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4" firstSheet="0" activeTab="0"/>
  </bookViews>
  <sheets>
    <sheet name="Plant Materials" sheetId="1" state="visible" r:id="rId2"/>
    <sheet name="Labor" sheetId="2" state="visible" r:id="rId3"/>
    <sheet name="Other Materials" sheetId="3" state="visible" r:id="rId4"/>
    <sheet name="Cover Page Template" sheetId="4" state="visible" r:id="rId5"/>
    <sheet name="Plant List" sheetId="5" state="visible" r:id="rId6"/>
  </sheets>
  <definedNames>
    <definedName function="false" hidden="false" localSheetId="0" name="Excel_BuiltIn__FilterDatabase" vbProcedure="false">'Plant Materials'!$A$7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Plant Material Cost</t>
  </si>
  <si>
    <t xml:space="preserve">Total</t>
  </si>
  <si>
    <t xml:space="preserve">Plant Material Price</t>
  </si>
  <si>
    <t xml:space="preserve">Cost=What you pay for the plant</t>
  </si>
  <si>
    <t xml:space="preserve">Price=What you sell the plant for</t>
  </si>
  <si>
    <t xml:space="preserve">Assumed %100 Markup</t>
  </si>
  <si>
    <t xml:space="preserve">Common Name</t>
  </si>
  <si>
    <t xml:space="preserve">Botanical Name</t>
  </si>
  <si>
    <t xml:space="preserve">Size</t>
  </si>
  <si>
    <t xml:space="preserve">Qty.</t>
  </si>
  <si>
    <t xml:space="preserve">Unit Cost</t>
  </si>
  <si>
    <t xml:space="preserve">Unit Price</t>
  </si>
  <si>
    <t xml:space="preserve">Total Cost</t>
  </si>
  <si>
    <t xml:space="preserve">Total Price</t>
  </si>
  <si>
    <t xml:space="preserve">Supplier</t>
  </si>
  <si>
    <t xml:space="preserve">Sweet Box</t>
  </si>
  <si>
    <t xml:space="preserve">Sarcococca ruscifolia</t>
  </si>
  <si>
    <t xml:space="preserve">1 gal</t>
  </si>
  <si>
    <t xml:space="preserve">NW</t>
  </si>
  <si>
    <t xml:space="preserve">Daphne</t>
  </si>
  <si>
    <t xml:space="preserve">Daphne x burkwoodii 'Carol Mackie'</t>
  </si>
  <si>
    <t xml:space="preserve">Staghorn Sumac</t>
  </si>
  <si>
    <t xml:space="preserve">Rhus typhina 'Tiger Eyes'</t>
  </si>
  <si>
    <t xml:space="preserve">5 gal</t>
  </si>
  <si>
    <t xml:space="preserve">Dawn Viburnum</t>
  </si>
  <si>
    <t xml:space="preserve">Viburnum x bodnantense 'Dawn'</t>
  </si>
  <si>
    <t xml:space="preserve">B&amp;B</t>
  </si>
  <si>
    <t xml:space="preserve">Heavenly Bamboo</t>
  </si>
  <si>
    <t xml:space="preserve">Nandina domestica 'Sienna Sunrise'</t>
  </si>
  <si>
    <t xml:space="preserve">Autumn Fern</t>
  </si>
  <si>
    <t xml:space="preserve">Dryopteris erythrosora</t>
  </si>
  <si>
    <t xml:space="preserve">Pink Escallonia</t>
  </si>
  <si>
    <t xml:space="preserve">Escallonia laevis 'Newport Dwarf'</t>
  </si>
  <si>
    <t xml:space="preserve">Glossy Abelia</t>
  </si>
  <si>
    <t xml:space="preserve">Abelia x grandiflora 'Edward Goucher'</t>
  </si>
  <si>
    <t xml:space="preserve">Oakleaf Hydrangea</t>
  </si>
  <si>
    <t xml:space="preserve">Hydrangea quercifolia</t>
  </si>
  <si>
    <t xml:space="preserve">3 gal</t>
  </si>
  <si>
    <t xml:space="preserve">Sekkan Sugi Cryptomeria</t>
  </si>
  <si>
    <t xml:space="preserve">Cryptomeria japonica 'Sekkan Sugi'</t>
  </si>
  <si>
    <t xml:space="preserve">Hinoki False Cypress</t>
  </si>
  <si>
    <t xml:space="preserve">Chamaecyparis obtusa 'Fernspray Gold'</t>
  </si>
  <si>
    <t xml:space="preserve">Five Leaf Akebia</t>
  </si>
  <si>
    <t xml:space="preserve">Akebia quinata</t>
  </si>
  <si>
    <t xml:space="preserve">google search</t>
  </si>
  <si>
    <t xml:space="preserve">Sword Fern</t>
  </si>
  <si>
    <t xml:space="preserve">Polystichum munitum</t>
  </si>
  <si>
    <t xml:space="preserve">Profusion Beautyberry</t>
  </si>
  <si>
    <t xml:space="preserve">Callicarpa bodinieri 'Profusion'</t>
  </si>
  <si>
    <t xml:space="preserve">2 gal</t>
  </si>
  <si>
    <t xml:space="preserve">Escallonia</t>
  </si>
  <si>
    <t xml:space="preserve">Escallonia 'Apple Blossom'</t>
  </si>
  <si>
    <t xml:space="preserve">Salal</t>
  </si>
  <si>
    <t xml:space="preserve">Gaultheria shallon</t>
  </si>
  <si>
    <t xml:space="preserve">4 in</t>
  </si>
  <si>
    <t xml:space="preserve">Coral Bells</t>
  </si>
  <si>
    <t xml:space="preserve">Heuchera</t>
  </si>
  <si>
    <t xml:space="preserve">Climbing Hydrangea</t>
  </si>
  <si>
    <t xml:space="preserve">Hydrangea anomala 'Petiolaris'</t>
  </si>
  <si>
    <t xml:space="preserve">Wintergreen</t>
  </si>
  <si>
    <t xml:space="preserve">Gaultheria procombens</t>
  </si>
  <si>
    <t xml:space="preserve">Bleeding Heart</t>
  </si>
  <si>
    <t xml:space="preserve">Dicentra spectabilis</t>
  </si>
  <si>
    <t xml:space="preserve">Clover</t>
  </si>
  <si>
    <t xml:space="preserve">Oxalis</t>
  </si>
  <si>
    <t xml:space="preserve">Crocosmia</t>
  </si>
  <si>
    <t xml:space="preserve">Crocosmia 'Lucifer'</t>
  </si>
  <si>
    <t xml:space="preserve">Columbine</t>
  </si>
  <si>
    <t xml:space="preserve">Aquilegia species</t>
  </si>
  <si>
    <t xml:space="preserve">Low Sarcococca</t>
  </si>
  <si>
    <t xml:space="preserve">Sarcococca hookeriana 'Humilis'</t>
  </si>
  <si>
    <t xml:space="preserve">Deodar Cedar</t>
  </si>
  <si>
    <t xml:space="preserve">Cedrua deodara 'Snow Sprite'</t>
  </si>
  <si>
    <t xml:space="preserve">Fountain Grass</t>
  </si>
  <si>
    <t xml:space="preserve">Pennisetum alopecuroides</t>
  </si>
  <si>
    <t xml:space="preserve">Clematis</t>
  </si>
  <si>
    <t xml:space="preserve">Clematis cultivars</t>
  </si>
  <si>
    <t xml:space="preserve">Harlequin Glorybower</t>
  </si>
  <si>
    <t xml:space="preserve">Clerodendrum trichotomum</t>
  </si>
  <si>
    <t xml:space="preserve">Gardenia</t>
  </si>
  <si>
    <t xml:space="preserve">Gardenia 'jasminoides 'Kleims Hardy'</t>
  </si>
  <si>
    <t xml:space="preserve">Daylily</t>
  </si>
  <si>
    <t xml:space="preserve">Hemerocallis Hybrids</t>
  </si>
  <si>
    <t xml:space="preserve">Weeping Alaskan Cedar</t>
  </si>
  <si>
    <t xml:space="preserve">Chamaecyparis nootkatensis 'Pendula'</t>
  </si>
  <si>
    <t xml:space="preserve">6'</t>
  </si>
  <si>
    <t xml:space="preserve">Doublefile Viburnum</t>
  </si>
  <si>
    <t xml:space="preserve">Viburnum plicatum tomentosum 'Pink Beauty'</t>
  </si>
  <si>
    <t xml:space="preserve">Japanese Stewartia</t>
  </si>
  <si>
    <t xml:space="preserve">Stewartis pseudocamellia</t>
  </si>
  <si>
    <t xml:space="preserve">5'</t>
  </si>
  <si>
    <t xml:space="preserve">Japanese Silver Grass</t>
  </si>
  <si>
    <t xml:space="preserve">Miscanthus sinensis 'Morning Light'</t>
  </si>
  <si>
    <t xml:space="preserve">Emerald Gaiety Euonymous</t>
  </si>
  <si>
    <t xml:space="preserve">Euonymous fortunei 'Emerald Gaiety'</t>
  </si>
  <si>
    <t xml:space="preserve">Japanese Forest Grass</t>
  </si>
  <si>
    <t xml:space="preserve">Hakonechloa macra</t>
  </si>
  <si>
    <t xml:space="preserve">Labor Costs</t>
  </si>
  <si>
    <t xml:space="preserve">Total Hours</t>
  </si>
  <si>
    <t xml:space="preserve">Total Labor Price</t>
  </si>
  <si>
    <t xml:space="preserve">Base Hourly Rate</t>
  </si>
  <si>
    <t xml:space="preserve">Unit Hours</t>
  </si>
  <si>
    <t xml:space="preserve">hour/plant(s)</t>
  </si>
  <si>
    <t xml:space="preserve">Non-Stnd Rate</t>
  </si>
  <si>
    <t xml:space="preserve">Material Cost</t>
  </si>
  <si>
    <t xml:space="preserve">Material Price</t>
  </si>
  <si>
    <t xml:space="preserve">Cost=What you pay for the material</t>
  </si>
  <si>
    <t xml:space="preserve">Price=What you sell the material for</t>
  </si>
  <si>
    <t xml:space="preserve">Assumed 20% markup</t>
  </si>
  <si>
    <t xml:space="preserve">Item Name</t>
  </si>
  <si>
    <t xml:space="preserve">Unit</t>
  </si>
  <si>
    <t xml:space="preserve">Project Name</t>
  </si>
  <si>
    <t xml:space="preserve">Prepared for:</t>
  </si>
  <si>
    <t xml:space="preserve">Prepared by:</t>
  </si>
  <si>
    <t xml:space="preserve"> Plant Price</t>
  </si>
  <si>
    <t xml:space="preserve">Other Materials Price</t>
  </si>
  <si>
    <t xml:space="preserve">Labor Price</t>
  </si>
  <si>
    <t xml:space="preserve">total hours</t>
  </si>
  <si>
    <t xml:space="preserve">Total labor for planting</t>
  </si>
  <si>
    <t xml:space="preserve">Subtotal</t>
  </si>
  <si>
    <t xml:space="preserve">Tax (8.9%)</t>
  </si>
  <si>
    <t xml:space="preserve">Master Plant Li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_);&quot;($&quot;#,##0.00\)"/>
    <numFmt numFmtId="167" formatCode="_(* #,##0.00_);_(* \(#,##0.00\);_(* \-??_);_(@_)"/>
    <numFmt numFmtId="168" formatCode="#,##0.00"/>
    <numFmt numFmtId="169" formatCode="General"/>
    <numFmt numFmtId="170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i val="true"/>
      <sz val="10"/>
      <name val="Tahoma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Arial"/>
      <family val="2"/>
    </font>
    <font>
      <b val="true"/>
      <i val="true"/>
      <sz val="10"/>
      <name val="Tahoma"/>
      <family val="2"/>
    </font>
    <font>
      <b val="true"/>
      <sz val="8"/>
      <name val="Book Antiqua"/>
      <family val="1"/>
    </font>
    <font>
      <b val="true"/>
      <u val="single"/>
      <sz val="14"/>
      <name val="Book Antiqua"/>
      <family val="1"/>
    </font>
    <font>
      <sz val="14"/>
      <name val="Book Antiqua"/>
      <family val="1"/>
    </font>
    <font>
      <b val="true"/>
      <sz val="14"/>
      <name val="Book Antiqua"/>
      <family val="1"/>
    </font>
    <font>
      <u val="single"/>
      <sz val="10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i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31.99"/>
    <col collapsed="false" customWidth="false" hidden="false" outlineLevel="0" max="4" min="3" style="3" width="9.14"/>
    <col collapsed="false" customWidth="true" hidden="false" outlineLevel="0" max="6" min="5" style="4" width="11.42"/>
    <col collapsed="false" customWidth="true" hidden="false" outlineLevel="0" max="8" min="7" style="5" width="11.28"/>
    <col collapsed="false" customWidth="true" hidden="false" outlineLevel="0" max="9" min="9" style="3" width="10.99"/>
    <col collapsed="false" customWidth="false" hidden="false" outlineLevel="0" max="257" min="10" style="6" width="9.14"/>
  </cols>
  <sheetData>
    <row r="1" customFormat="false" ht="15" hidden="false" customHeight="false" outlineLevel="0" collapsed="false">
      <c r="A1" s="7"/>
      <c r="C1" s="8" t="s">
        <v>0</v>
      </c>
      <c r="D1" s="9"/>
      <c r="G1" s="10" t="s">
        <v>1</v>
      </c>
      <c r="H1" s="10" t="n">
        <f aca="false">SUM(G8:G74)</f>
        <v>1754.05</v>
      </c>
      <c r="I1" s="5"/>
    </row>
    <row r="2" customFormat="false" ht="15.75" hidden="false" customHeight="false" outlineLevel="0" collapsed="false">
      <c r="C2" s="8" t="s">
        <v>2</v>
      </c>
      <c r="D2" s="9"/>
      <c r="G2" s="10" t="s">
        <v>1</v>
      </c>
      <c r="H2" s="10" t="n">
        <f aca="false">SUM(H8:H87)</f>
        <v>3439.1</v>
      </c>
      <c r="I2" s="11"/>
    </row>
    <row r="3" customFormat="false" ht="15" hidden="false" customHeight="false" outlineLevel="0" collapsed="false">
      <c r="A3" s="12" t="s">
        <v>3</v>
      </c>
      <c r="C3" s="13"/>
    </row>
    <row r="4" customFormat="false" ht="15" hidden="false" customHeight="false" outlineLevel="0" collapsed="false">
      <c r="A4" s="14" t="s">
        <v>4</v>
      </c>
      <c r="C4" s="13"/>
    </row>
    <row r="5" customFormat="false" ht="15.75" hidden="false" customHeight="false" outlineLevel="0" collapsed="false">
      <c r="A5" s="15" t="s">
        <v>5</v>
      </c>
      <c r="C5" s="13"/>
    </row>
    <row r="7" s="19" customFormat="true" ht="15.75" hidden="false" customHeight="false" outlineLevel="0" collapsed="false">
      <c r="A7" s="16" t="s">
        <v>6</v>
      </c>
      <c r="B7" s="17" t="s">
        <v>7</v>
      </c>
      <c r="C7" s="16" t="s">
        <v>8</v>
      </c>
      <c r="D7" s="16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6" t="s">
        <v>14</v>
      </c>
    </row>
    <row r="8" customFormat="false" ht="14.25" hidden="false" customHeight="false" outlineLevel="0" collapsed="false">
      <c r="A8" s="1" t="s">
        <v>15</v>
      </c>
      <c r="B8" s="2" t="s">
        <v>16</v>
      </c>
      <c r="C8" s="3" t="s">
        <v>17</v>
      </c>
      <c r="D8" s="3" t="n">
        <v>4</v>
      </c>
      <c r="E8" s="4" t="n">
        <v>6.75</v>
      </c>
      <c r="F8" s="20" t="n">
        <f aca="false">E8*2</f>
        <v>13.5</v>
      </c>
      <c r="G8" s="10" t="n">
        <f aca="false">E8*D8</f>
        <v>27</v>
      </c>
      <c r="H8" s="10" t="n">
        <f aca="false">G8*2</f>
        <v>54</v>
      </c>
      <c r="I8" s="3" t="s">
        <v>18</v>
      </c>
    </row>
    <row r="9" customFormat="false" ht="13.5" hidden="false" customHeight="false" outlineLevel="0" collapsed="false">
      <c r="A9" s="1" t="s">
        <v>19</v>
      </c>
      <c r="B9" s="2" t="s">
        <v>20</v>
      </c>
      <c r="C9" s="3" t="s">
        <v>17</v>
      </c>
      <c r="D9" s="3" t="n">
        <v>12</v>
      </c>
      <c r="E9" s="4" t="n">
        <v>11.5</v>
      </c>
      <c r="F9" s="20" t="n">
        <f aca="false">E9*1.5</f>
        <v>17.25</v>
      </c>
      <c r="G9" s="10" t="n">
        <f aca="false">E9*D9</f>
        <v>138</v>
      </c>
      <c r="H9" s="10" t="n">
        <f aca="false">G9*1.5</f>
        <v>207</v>
      </c>
      <c r="I9" s="3" t="s">
        <v>18</v>
      </c>
    </row>
    <row r="10" customFormat="false" ht="13.5" hidden="false" customHeight="false" outlineLevel="0" collapsed="false">
      <c r="A10" s="1" t="s">
        <v>21</v>
      </c>
      <c r="B10" s="2" t="s">
        <v>22</v>
      </c>
      <c r="C10" s="3" t="s">
        <v>23</v>
      </c>
      <c r="D10" s="3" t="n">
        <v>1</v>
      </c>
      <c r="E10" s="4" t="n">
        <v>26.5</v>
      </c>
      <c r="F10" s="20" t="n">
        <f aca="false">E10*2</f>
        <v>53</v>
      </c>
      <c r="G10" s="10" t="n">
        <f aca="false">E10*D10</f>
        <v>26.5</v>
      </c>
      <c r="H10" s="10" t="n">
        <f aca="false">G10*2</f>
        <v>53</v>
      </c>
      <c r="I10" s="3" t="s">
        <v>18</v>
      </c>
    </row>
    <row r="11" customFormat="false" ht="13.5" hidden="false" customHeight="false" outlineLevel="0" collapsed="false">
      <c r="A11" s="1" t="s">
        <v>24</v>
      </c>
      <c r="B11" s="2" t="s">
        <v>25</v>
      </c>
      <c r="C11" s="3" t="s">
        <v>26</v>
      </c>
      <c r="D11" s="3" t="n">
        <v>1</v>
      </c>
      <c r="E11" s="4" t="n">
        <v>225</v>
      </c>
      <c r="F11" s="20" t="n">
        <f aca="false">E11*2</f>
        <v>450</v>
      </c>
      <c r="G11" s="10" t="n">
        <f aca="false">E11*D11</f>
        <v>225</v>
      </c>
      <c r="H11" s="10" t="n">
        <f aca="false">G11*2</f>
        <v>450</v>
      </c>
      <c r="I11" s="3" t="s">
        <v>18</v>
      </c>
    </row>
    <row r="12" customFormat="false" ht="13.5" hidden="false" customHeight="false" outlineLevel="0" collapsed="false">
      <c r="A12" s="1" t="s">
        <v>27</v>
      </c>
      <c r="B12" s="2" t="s">
        <v>28</v>
      </c>
      <c r="C12" s="3" t="s">
        <v>17</v>
      </c>
      <c r="D12" s="3" t="n">
        <v>15</v>
      </c>
      <c r="E12" s="4" t="n">
        <v>9.5</v>
      </c>
      <c r="F12" s="20" t="n">
        <f aca="false">E12*2</f>
        <v>19</v>
      </c>
      <c r="G12" s="10" t="n">
        <f aca="false">E12*D12</f>
        <v>142.5</v>
      </c>
      <c r="H12" s="10" t="n">
        <f aca="false">G12*2</f>
        <v>285</v>
      </c>
      <c r="I12" s="3" t="s">
        <v>18</v>
      </c>
    </row>
    <row r="13" customFormat="false" ht="13.5" hidden="false" customHeight="false" outlineLevel="0" collapsed="false">
      <c r="A13" s="1" t="s">
        <v>29</v>
      </c>
      <c r="B13" s="2" t="s">
        <v>30</v>
      </c>
      <c r="C13" s="3" t="s">
        <v>17</v>
      </c>
      <c r="D13" s="3" t="n">
        <v>2</v>
      </c>
      <c r="E13" s="4" t="n">
        <v>7.75</v>
      </c>
      <c r="F13" s="20" t="n">
        <f aca="false">E13*2</f>
        <v>15.5</v>
      </c>
      <c r="G13" s="10" t="n">
        <f aca="false">E13*D13</f>
        <v>15.5</v>
      </c>
      <c r="H13" s="10" t="n">
        <f aca="false">G13*2</f>
        <v>31</v>
      </c>
      <c r="I13" s="3" t="s">
        <v>18</v>
      </c>
    </row>
    <row r="14" customFormat="false" ht="13.5" hidden="false" customHeight="false" outlineLevel="0" collapsed="false">
      <c r="A14" s="1" t="s">
        <v>31</v>
      </c>
      <c r="B14" s="2" t="s">
        <v>32</v>
      </c>
      <c r="C14" s="3" t="s">
        <v>17</v>
      </c>
      <c r="D14" s="3" t="n">
        <v>6</v>
      </c>
      <c r="E14" s="4" t="n">
        <v>6.5</v>
      </c>
      <c r="F14" s="20" t="n">
        <f aca="false">E14*2</f>
        <v>13</v>
      </c>
      <c r="G14" s="10" t="n">
        <f aca="false">E14*D14</f>
        <v>39</v>
      </c>
      <c r="H14" s="10" t="n">
        <f aca="false">G14*2</f>
        <v>78</v>
      </c>
      <c r="I14" s="3" t="s">
        <v>18</v>
      </c>
    </row>
    <row r="15" customFormat="false" ht="13.5" hidden="false" customHeight="false" outlineLevel="0" collapsed="false">
      <c r="A15" s="1" t="s">
        <v>33</v>
      </c>
      <c r="B15" s="2" t="s">
        <v>34</v>
      </c>
      <c r="C15" s="3" t="s">
        <v>17</v>
      </c>
      <c r="D15" s="3" t="n">
        <v>2</v>
      </c>
      <c r="E15" s="4" t="n">
        <v>6.5</v>
      </c>
      <c r="F15" s="20" t="n">
        <f aca="false">E15*2</f>
        <v>13</v>
      </c>
      <c r="G15" s="10" t="n">
        <f aca="false">E15*D15</f>
        <v>13</v>
      </c>
      <c r="H15" s="10" t="n">
        <f aca="false">G15*2</f>
        <v>26</v>
      </c>
      <c r="I15" s="3" t="s">
        <v>18</v>
      </c>
    </row>
    <row r="16" customFormat="false" ht="13.5" hidden="false" customHeight="false" outlineLevel="0" collapsed="false">
      <c r="A16" s="1" t="s">
        <v>35</v>
      </c>
      <c r="B16" s="2" t="s">
        <v>36</v>
      </c>
      <c r="C16" s="3" t="s">
        <v>37</v>
      </c>
      <c r="D16" s="3" t="n">
        <v>2</v>
      </c>
      <c r="E16" s="4" t="n">
        <v>17</v>
      </c>
      <c r="F16" s="20" t="n">
        <f aca="false">E16*2</f>
        <v>34</v>
      </c>
      <c r="G16" s="10" t="n">
        <f aca="false">E16*D16</f>
        <v>34</v>
      </c>
      <c r="H16" s="10" t="n">
        <f aca="false">G16*2</f>
        <v>68</v>
      </c>
      <c r="I16" s="3" t="s">
        <v>18</v>
      </c>
    </row>
    <row r="17" customFormat="false" ht="13.5" hidden="false" customHeight="false" outlineLevel="0" collapsed="false">
      <c r="A17" s="1" t="s">
        <v>38</v>
      </c>
      <c r="B17" s="2" t="s">
        <v>39</v>
      </c>
      <c r="C17" s="3" t="s">
        <v>23</v>
      </c>
      <c r="D17" s="3" t="n">
        <v>2</v>
      </c>
      <c r="E17" s="4" t="n">
        <v>26.5</v>
      </c>
      <c r="F17" s="20" t="n">
        <f aca="false">E17*2</f>
        <v>53</v>
      </c>
      <c r="G17" s="10" t="n">
        <f aca="false">E17*D17</f>
        <v>53</v>
      </c>
      <c r="H17" s="10" t="n">
        <f aca="false">G17*2</f>
        <v>106</v>
      </c>
      <c r="I17" s="3" t="s">
        <v>18</v>
      </c>
    </row>
    <row r="18" customFormat="false" ht="13.5" hidden="false" customHeight="false" outlineLevel="0" collapsed="false">
      <c r="A18" s="1" t="s">
        <v>40</v>
      </c>
      <c r="B18" s="2" t="s">
        <v>41</v>
      </c>
      <c r="C18" s="3" t="s">
        <v>37</v>
      </c>
      <c r="D18" s="3" t="n">
        <v>3</v>
      </c>
      <c r="E18" s="4" t="n">
        <v>19</v>
      </c>
      <c r="F18" s="20" t="n">
        <f aca="false">E18*2</f>
        <v>38</v>
      </c>
      <c r="G18" s="10" t="n">
        <f aca="false">E18*D18</f>
        <v>57</v>
      </c>
      <c r="H18" s="10" t="n">
        <f aca="false">G18*2</f>
        <v>114</v>
      </c>
      <c r="I18" s="3" t="s">
        <v>18</v>
      </c>
    </row>
    <row r="19" customFormat="false" ht="13.5" hidden="false" customHeight="false" outlineLevel="0" collapsed="false">
      <c r="A19" s="1" t="s">
        <v>42</v>
      </c>
      <c r="B19" s="2" t="s">
        <v>43</v>
      </c>
      <c r="C19" s="3" t="s">
        <v>17</v>
      </c>
      <c r="D19" s="3" t="n">
        <v>1</v>
      </c>
      <c r="E19" s="4" t="n">
        <v>9.95</v>
      </c>
      <c r="F19" s="20" t="n">
        <f aca="false">E19*2</f>
        <v>19.9</v>
      </c>
      <c r="G19" s="10" t="n">
        <f aca="false">E19*D19</f>
        <v>9.95</v>
      </c>
      <c r="H19" s="10" t="n">
        <f aca="false">G19*2</f>
        <v>19.9</v>
      </c>
      <c r="I19" s="3" t="s">
        <v>44</v>
      </c>
    </row>
    <row r="20" customFormat="false" ht="13.5" hidden="false" customHeight="false" outlineLevel="0" collapsed="false">
      <c r="A20" s="1" t="s">
        <v>45</v>
      </c>
      <c r="B20" s="2" t="s">
        <v>46</v>
      </c>
      <c r="C20" s="3" t="s">
        <v>17</v>
      </c>
      <c r="D20" s="3" t="n">
        <v>3</v>
      </c>
      <c r="E20" s="4" t="n">
        <v>5.25</v>
      </c>
      <c r="F20" s="20" t="n">
        <f aca="false">E20*2</f>
        <v>10.5</v>
      </c>
      <c r="G20" s="10" t="n">
        <f aca="false">E20*D20</f>
        <v>15.75</v>
      </c>
      <c r="H20" s="10" t="n">
        <f aca="false">G20*2</f>
        <v>31.5</v>
      </c>
      <c r="I20" s="3" t="s">
        <v>18</v>
      </c>
    </row>
    <row r="21" customFormat="false" ht="13.5" hidden="false" customHeight="false" outlineLevel="0" collapsed="false">
      <c r="A21" s="1" t="s">
        <v>47</v>
      </c>
      <c r="B21" s="2" t="s">
        <v>48</v>
      </c>
      <c r="C21" s="3" t="s">
        <v>49</v>
      </c>
      <c r="D21" s="3" t="n">
        <v>1</v>
      </c>
      <c r="E21" s="4" t="n">
        <v>14.5</v>
      </c>
      <c r="F21" s="20" t="n">
        <f aca="false">E21*2</f>
        <v>29</v>
      </c>
      <c r="G21" s="10" t="n">
        <f aca="false">E21*D21</f>
        <v>14.5</v>
      </c>
      <c r="H21" s="10" t="n">
        <f aca="false">G21*2</f>
        <v>29</v>
      </c>
      <c r="I21" s="3" t="s">
        <v>18</v>
      </c>
    </row>
    <row r="22" customFormat="false" ht="13.5" hidden="false" customHeight="false" outlineLevel="0" collapsed="false">
      <c r="A22" s="1" t="s">
        <v>50</v>
      </c>
      <c r="B22" s="2" t="s">
        <v>51</v>
      </c>
      <c r="C22" s="3" t="s">
        <v>37</v>
      </c>
      <c r="D22" s="3" t="n">
        <v>1</v>
      </c>
      <c r="E22" s="4" t="n">
        <v>16.5</v>
      </c>
      <c r="F22" s="20" t="n">
        <f aca="false">E22*2</f>
        <v>33</v>
      </c>
      <c r="G22" s="10" t="n">
        <f aca="false">E22*D22</f>
        <v>16.5</v>
      </c>
      <c r="H22" s="10" t="n">
        <f aca="false">G22*2</f>
        <v>33</v>
      </c>
      <c r="I22" s="3" t="s">
        <v>18</v>
      </c>
    </row>
    <row r="23" customFormat="false" ht="13.5" hidden="false" customHeight="false" outlineLevel="0" collapsed="false">
      <c r="A23" s="1" t="s">
        <v>52</v>
      </c>
      <c r="B23" s="2" t="s">
        <v>53</v>
      </c>
      <c r="C23" s="3" t="s">
        <v>54</v>
      </c>
      <c r="D23" s="3" t="n">
        <v>3</v>
      </c>
      <c r="E23" s="4" t="n">
        <v>2.2</v>
      </c>
      <c r="F23" s="20" t="n">
        <f aca="false">E23*2</f>
        <v>4.4</v>
      </c>
      <c r="G23" s="10" t="n">
        <f aca="false">E23*D23</f>
        <v>6.6</v>
      </c>
      <c r="H23" s="10" t="n">
        <f aca="false">G23*2</f>
        <v>13.2</v>
      </c>
      <c r="I23" s="3" t="s">
        <v>18</v>
      </c>
    </row>
    <row r="24" customFormat="false" ht="13.5" hidden="false" customHeight="false" outlineLevel="0" collapsed="false">
      <c r="A24" s="1" t="s">
        <v>55</v>
      </c>
      <c r="B24" s="2" t="s">
        <v>56</v>
      </c>
      <c r="C24" s="3" t="s">
        <v>17</v>
      </c>
      <c r="D24" s="3" t="n">
        <v>15</v>
      </c>
      <c r="E24" s="4" t="n">
        <v>7</v>
      </c>
      <c r="F24" s="20" t="n">
        <f aca="false">E24*2</f>
        <v>14</v>
      </c>
      <c r="G24" s="10" t="n">
        <f aca="false">E24*D24</f>
        <v>105</v>
      </c>
      <c r="H24" s="10" t="n">
        <f aca="false">G24*2</f>
        <v>210</v>
      </c>
      <c r="I24" s="3" t="s">
        <v>18</v>
      </c>
    </row>
    <row r="25" customFormat="false" ht="13.5" hidden="false" customHeight="false" outlineLevel="0" collapsed="false">
      <c r="A25" s="1" t="s">
        <v>57</v>
      </c>
      <c r="B25" s="2" t="s">
        <v>58</v>
      </c>
      <c r="C25" s="3" t="s">
        <v>49</v>
      </c>
      <c r="D25" s="3" t="n">
        <v>1</v>
      </c>
      <c r="E25" s="4" t="n">
        <v>17.5</v>
      </c>
      <c r="F25" s="20" t="n">
        <f aca="false">E25*2</f>
        <v>35</v>
      </c>
      <c r="G25" s="10" t="n">
        <f aca="false">E25*D25</f>
        <v>17.5</v>
      </c>
      <c r="H25" s="10" t="n">
        <f aca="false">G25*2</f>
        <v>35</v>
      </c>
      <c r="I25" s="3" t="s">
        <v>18</v>
      </c>
    </row>
    <row r="26" customFormat="false" ht="13.5" hidden="false" customHeight="false" outlineLevel="0" collapsed="false">
      <c r="A26" s="1" t="s">
        <v>59</v>
      </c>
      <c r="B26" s="2" t="s">
        <v>60</v>
      </c>
      <c r="C26" s="3" t="s">
        <v>54</v>
      </c>
      <c r="D26" s="3" t="n">
        <v>9</v>
      </c>
      <c r="E26" s="4" t="n">
        <v>2.5</v>
      </c>
      <c r="F26" s="20" t="n">
        <f aca="false">E26*2</f>
        <v>5</v>
      </c>
      <c r="G26" s="10" t="n">
        <f aca="false">E26*D26</f>
        <v>22.5</v>
      </c>
      <c r="H26" s="10" t="n">
        <f aca="false">G26*2</f>
        <v>45</v>
      </c>
      <c r="I26" s="3" t="s">
        <v>18</v>
      </c>
    </row>
    <row r="27" customFormat="false" ht="13.5" hidden="false" customHeight="false" outlineLevel="0" collapsed="false">
      <c r="A27" s="1" t="s">
        <v>61</v>
      </c>
      <c r="B27" s="2" t="s">
        <v>62</v>
      </c>
      <c r="C27" s="3" t="s">
        <v>17</v>
      </c>
      <c r="D27" s="3" t="n">
        <v>6</v>
      </c>
      <c r="E27" s="4" t="n">
        <v>7.5</v>
      </c>
      <c r="F27" s="20" t="n">
        <f aca="false">E27*2</f>
        <v>15</v>
      </c>
      <c r="G27" s="10" t="n">
        <f aca="false">E27*D27</f>
        <v>45</v>
      </c>
      <c r="H27" s="10" t="n">
        <f aca="false">G27*2</f>
        <v>90</v>
      </c>
      <c r="I27" s="3" t="s">
        <v>18</v>
      </c>
    </row>
    <row r="28" customFormat="false" ht="13.5" hidden="false" customHeight="false" outlineLevel="0" collapsed="false">
      <c r="A28" s="1" t="s">
        <v>63</v>
      </c>
      <c r="B28" s="2" t="s">
        <v>64</v>
      </c>
      <c r="C28" s="3" t="s">
        <v>54</v>
      </c>
      <c r="D28" s="3" t="n">
        <v>12</v>
      </c>
      <c r="E28" s="4" t="n">
        <v>2.5</v>
      </c>
      <c r="F28" s="20" t="n">
        <f aca="false">E28*2</f>
        <v>5</v>
      </c>
      <c r="G28" s="10" t="n">
        <f aca="false">E28*D28</f>
        <v>30</v>
      </c>
      <c r="H28" s="10" t="n">
        <f aca="false">G28*2</f>
        <v>60</v>
      </c>
      <c r="I28" s="3" t="s">
        <v>18</v>
      </c>
    </row>
    <row r="29" customFormat="false" ht="13.5" hidden="false" customHeight="false" outlineLevel="0" collapsed="false">
      <c r="A29" s="1" t="s">
        <v>65</v>
      </c>
      <c r="B29" s="2" t="s">
        <v>66</v>
      </c>
      <c r="C29" s="3" t="s">
        <v>17</v>
      </c>
      <c r="D29" s="3" t="n">
        <v>12</v>
      </c>
      <c r="E29" s="4" t="n">
        <v>5.25</v>
      </c>
      <c r="F29" s="20" t="n">
        <f aca="false">E29*2</f>
        <v>10.5</v>
      </c>
      <c r="G29" s="10" t="n">
        <f aca="false">E29*D29</f>
        <v>63</v>
      </c>
      <c r="H29" s="10" t="n">
        <f aca="false">G29*2</f>
        <v>126</v>
      </c>
      <c r="I29" s="3" t="s">
        <v>18</v>
      </c>
    </row>
    <row r="30" customFormat="false" ht="13.5" hidden="false" customHeight="false" outlineLevel="0" collapsed="false">
      <c r="A30" s="1" t="s">
        <v>67</v>
      </c>
      <c r="B30" s="2" t="s">
        <v>68</v>
      </c>
      <c r="C30" s="3" t="s">
        <v>17</v>
      </c>
      <c r="D30" s="3" t="n">
        <v>12</v>
      </c>
      <c r="E30" s="4" t="n">
        <v>5.5</v>
      </c>
      <c r="F30" s="20" t="n">
        <f aca="false">E30*2</f>
        <v>11</v>
      </c>
      <c r="G30" s="10" t="n">
        <f aca="false">E30*D30</f>
        <v>66</v>
      </c>
      <c r="H30" s="10" t="n">
        <f aca="false">G30*2</f>
        <v>132</v>
      </c>
      <c r="I30" s="3" t="s">
        <v>18</v>
      </c>
    </row>
    <row r="31" customFormat="false" ht="13.5" hidden="false" customHeight="false" outlineLevel="0" collapsed="false">
      <c r="A31" s="1" t="s">
        <v>69</v>
      </c>
      <c r="B31" s="2" t="s">
        <v>70</v>
      </c>
      <c r="C31" s="3" t="s">
        <v>17</v>
      </c>
      <c r="D31" s="3" t="n">
        <v>3</v>
      </c>
      <c r="E31" s="4" t="n">
        <v>7</v>
      </c>
      <c r="F31" s="20" t="n">
        <f aca="false">E31*2</f>
        <v>14</v>
      </c>
      <c r="G31" s="10" t="n">
        <f aca="false">E31*D31</f>
        <v>21</v>
      </c>
      <c r="H31" s="10" t="n">
        <f aca="false">G31*2</f>
        <v>42</v>
      </c>
      <c r="I31" s="3" t="s">
        <v>18</v>
      </c>
    </row>
    <row r="32" customFormat="false" ht="13.5" hidden="false" customHeight="false" outlineLevel="0" collapsed="false">
      <c r="A32" s="1" t="s">
        <v>71</v>
      </c>
      <c r="B32" s="2" t="s">
        <v>72</v>
      </c>
      <c r="C32" s="3" t="s">
        <v>37</v>
      </c>
      <c r="D32" s="3" t="n">
        <v>1</v>
      </c>
      <c r="E32" s="4" t="n">
        <v>58</v>
      </c>
      <c r="F32" s="20" t="n">
        <f aca="false">E32*2</f>
        <v>116</v>
      </c>
      <c r="G32" s="10" t="n">
        <f aca="false">E32*D32</f>
        <v>58</v>
      </c>
      <c r="H32" s="10" t="n">
        <f aca="false">G32*2</f>
        <v>116</v>
      </c>
      <c r="I32" s="3" t="s">
        <v>18</v>
      </c>
    </row>
    <row r="33" customFormat="false" ht="13.5" hidden="false" customHeight="false" outlineLevel="0" collapsed="false">
      <c r="A33" s="1" t="s">
        <v>73</v>
      </c>
      <c r="B33" s="2" t="s">
        <v>74</v>
      </c>
      <c r="C33" s="3" t="s">
        <v>17</v>
      </c>
      <c r="D33" s="3" t="n">
        <v>3</v>
      </c>
      <c r="E33" s="4" t="n">
        <v>6.75</v>
      </c>
      <c r="F33" s="20" t="n">
        <f aca="false">E33*2</f>
        <v>13.5</v>
      </c>
      <c r="G33" s="10" t="n">
        <f aca="false">E33*D33</f>
        <v>20.25</v>
      </c>
      <c r="H33" s="10" t="n">
        <f aca="false">G33*2</f>
        <v>40.5</v>
      </c>
      <c r="I33" s="3" t="s">
        <v>18</v>
      </c>
    </row>
    <row r="34" customFormat="false" ht="13.5" hidden="false" customHeight="false" outlineLevel="0" collapsed="false">
      <c r="A34" s="1" t="s">
        <v>75</v>
      </c>
      <c r="B34" s="2" t="s">
        <v>76</v>
      </c>
      <c r="C34" s="3" t="s">
        <v>17</v>
      </c>
      <c r="D34" s="3" t="n">
        <v>1</v>
      </c>
      <c r="E34" s="4" t="n">
        <v>11.5</v>
      </c>
      <c r="F34" s="20" t="n">
        <f aca="false">E34*2</f>
        <v>23</v>
      </c>
      <c r="G34" s="10" t="n">
        <f aca="false">E34*D34</f>
        <v>11.5</v>
      </c>
      <c r="H34" s="10" t="n">
        <f aca="false">G34*2</f>
        <v>23</v>
      </c>
      <c r="I34" s="3" t="s">
        <v>18</v>
      </c>
    </row>
    <row r="35" customFormat="false" ht="13.5" hidden="false" customHeight="false" outlineLevel="0" collapsed="false">
      <c r="A35" s="1" t="s">
        <v>77</v>
      </c>
      <c r="B35" s="2" t="s">
        <v>78</v>
      </c>
      <c r="C35" s="3" t="s">
        <v>49</v>
      </c>
      <c r="D35" s="3" t="n">
        <v>1</v>
      </c>
      <c r="E35" s="4" t="n">
        <v>35</v>
      </c>
      <c r="F35" s="20" t="n">
        <f aca="false">E35*2</f>
        <v>70</v>
      </c>
      <c r="G35" s="10" t="n">
        <f aca="false">E35*D35</f>
        <v>35</v>
      </c>
      <c r="H35" s="10" t="n">
        <f aca="false">G35*2</f>
        <v>70</v>
      </c>
      <c r="I35" s="3" t="s">
        <v>18</v>
      </c>
    </row>
    <row r="36" customFormat="false" ht="13.5" hidden="false" customHeight="false" outlineLevel="0" collapsed="false">
      <c r="A36" s="1" t="s">
        <v>79</v>
      </c>
      <c r="B36" s="2" t="s">
        <v>80</v>
      </c>
      <c r="C36" s="3" t="s">
        <v>17</v>
      </c>
      <c r="D36" s="3" t="n">
        <v>3</v>
      </c>
      <c r="E36" s="4" t="n">
        <v>10</v>
      </c>
      <c r="F36" s="20" t="n">
        <f aca="false">E36*2</f>
        <v>20</v>
      </c>
      <c r="G36" s="10" t="n">
        <f aca="false">E36*D36</f>
        <v>30</v>
      </c>
      <c r="H36" s="10" t="n">
        <f aca="false">G36*2</f>
        <v>60</v>
      </c>
      <c r="I36" s="3" t="s">
        <v>18</v>
      </c>
    </row>
    <row r="37" customFormat="false" ht="13.5" hidden="false" customHeight="false" outlineLevel="0" collapsed="false">
      <c r="A37" s="1" t="s">
        <v>81</v>
      </c>
      <c r="B37" s="2" t="s">
        <v>82</v>
      </c>
      <c r="C37" s="3" t="s">
        <v>17</v>
      </c>
      <c r="D37" s="3" t="n">
        <v>5</v>
      </c>
      <c r="E37" s="4" t="n">
        <v>5.25</v>
      </c>
      <c r="F37" s="20" t="n">
        <f aca="false">E37*2</f>
        <v>10.5</v>
      </c>
      <c r="G37" s="10" t="n">
        <f aca="false">E37*D37</f>
        <v>26.25</v>
      </c>
      <c r="H37" s="10" t="n">
        <f aca="false">G37*2</f>
        <v>52.5</v>
      </c>
      <c r="I37" s="3" t="s">
        <v>18</v>
      </c>
    </row>
    <row r="38" customFormat="false" ht="13.5" hidden="false" customHeight="false" outlineLevel="0" collapsed="false">
      <c r="A38" s="1" t="s">
        <v>83</v>
      </c>
      <c r="B38" s="2" t="s">
        <v>84</v>
      </c>
      <c r="C38" s="3" t="s">
        <v>85</v>
      </c>
      <c r="D38" s="3" t="n">
        <v>3</v>
      </c>
      <c r="E38" s="4" t="n">
        <v>59.5</v>
      </c>
      <c r="F38" s="20" t="n">
        <f aca="false">E38*2</f>
        <v>119</v>
      </c>
      <c r="G38" s="10" t="n">
        <f aca="false">E38*D38</f>
        <v>178.5</v>
      </c>
      <c r="H38" s="10" t="n">
        <f aca="false">G38*2</f>
        <v>357</v>
      </c>
      <c r="I38" s="3" t="s">
        <v>18</v>
      </c>
    </row>
    <row r="39" customFormat="false" ht="13.5" hidden="false" customHeight="false" outlineLevel="0" collapsed="false">
      <c r="A39" s="1" t="s">
        <v>86</v>
      </c>
      <c r="B39" s="2" t="s">
        <v>87</v>
      </c>
      <c r="C39" s="3" t="s">
        <v>23</v>
      </c>
      <c r="D39" s="3" t="n">
        <v>1</v>
      </c>
      <c r="E39" s="4" t="n">
        <v>33</v>
      </c>
      <c r="F39" s="20" t="n">
        <f aca="false">E39*2</f>
        <v>66</v>
      </c>
      <c r="G39" s="10" t="n">
        <f aca="false">E39*D39</f>
        <v>33</v>
      </c>
      <c r="H39" s="10" t="n">
        <f aca="false">G39*2</f>
        <v>66</v>
      </c>
      <c r="I39" s="3" t="s">
        <v>18</v>
      </c>
    </row>
    <row r="40" customFormat="false" ht="13.5" hidden="false" customHeight="false" outlineLevel="0" collapsed="false">
      <c r="A40" s="1" t="s">
        <v>88</v>
      </c>
      <c r="B40" s="2" t="s">
        <v>89</v>
      </c>
      <c r="C40" s="3" t="s">
        <v>90</v>
      </c>
      <c r="D40" s="3" t="n">
        <v>1</v>
      </c>
      <c r="E40" s="4" t="n">
        <v>95</v>
      </c>
      <c r="F40" s="20" t="n">
        <f aca="false">E40*2</f>
        <v>190</v>
      </c>
      <c r="G40" s="10" t="n">
        <f aca="false">E40*D40</f>
        <v>95</v>
      </c>
      <c r="H40" s="10" t="n">
        <f aca="false">G40*2</f>
        <v>190</v>
      </c>
      <c r="I40" s="3" t="s">
        <v>18</v>
      </c>
    </row>
    <row r="41" customFormat="false" ht="13.5" hidden="false" customHeight="false" outlineLevel="0" collapsed="false">
      <c r="A41" s="1" t="s">
        <v>91</v>
      </c>
      <c r="B41" s="2" t="s">
        <v>92</v>
      </c>
      <c r="C41" s="3" t="s">
        <v>23</v>
      </c>
      <c r="D41" s="3" t="n">
        <v>1</v>
      </c>
      <c r="E41" s="4" t="n">
        <v>17.5</v>
      </c>
      <c r="F41" s="20" t="n">
        <f aca="false">E41*2</f>
        <v>35</v>
      </c>
      <c r="G41" s="10" t="n">
        <f aca="false">E41*D41</f>
        <v>17.5</v>
      </c>
      <c r="H41" s="10" t="n">
        <f aca="false">G41*2</f>
        <v>35</v>
      </c>
      <c r="I41" s="3" t="s">
        <v>18</v>
      </c>
    </row>
    <row r="42" customFormat="false" ht="13.5" hidden="false" customHeight="false" outlineLevel="0" collapsed="false">
      <c r="A42" s="1" t="s">
        <v>93</v>
      </c>
      <c r="B42" s="2" t="s">
        <v>94</v>
      </c>
      <c r="C42" s="3" t="s">
        <v>17</v>
      </c>
      <c r="D42" s="3" t="n">
        <v>5</v>
      </c>
      <c r="E42" s="4" t="n">
        <v>6.25</v>
      </c>
      <c r="F42" s="20" t="n">
        <f aca="false">E42*2</f>
        <v>12.5</v>
      </c>
      <c r="G42" s="10" t="n">
        <f aca="false">E42*D42</f>
        <v>31.25</v>
      </c>
      <c r="H42" s="10" t="n">
        <f aca="false">G42*2</f>
        <v>62.5</v>
      </c>
      <c r="I42" s="3" t="s">
        <v>18</v>
      </c>
    </row>
    <row r="43" customFormat="false" ht="13.5" hidden="false" customHeight="false" outlineLevel="0" collapsed="false">
      <c r="A43" s="1" t="s">
        <v>95</v>
      </c>
      <c r="B43" s="2" t="s">
        <v>96</v>
      </c>
      <c r="C43" s="3" t="s">
        <v>17</v>
      </c>
      <c r="D43" s="3" t="n">
        <v>2</v>
      </c>
      <c r="E43" s="4" t="n">
        <v>7</v>
      </c>
      <c r="F43" s="20" t="n">
        <f aca="false">E43*2</f>
        <v>14</v>
      </c>
      <c r="G43" s="10" t="n">
        <f aca="false">E43*D43</f>
        <v>14</v>
      </c>
      <c r="H43" s="10" t="n">
        <f aca="false">G43*2</f>
        <v>28</v>
      </c>
      <c r="I43" s="3" t="s">
        <v>18</v>
      </c>
    </row>
    <row r="44" customFormat="false" ht="13.5" hidden="false" customHeight="false" outlineLevel="0" collapsed="false">
      <c r="F44" s="20" t="n">
        <f aca="false">E44*2</f>
        <v>0</v>
      </c>
      <c r="G44" s="10" t="n">
        <f aca="false">E44*D44</f>
        <v>0</v>
      </c>
      <c r="H44" s="10" t="n">
        <f aca="false">G44*2</f>
        <v>0</v>
      </c>
    </row>
    <row r="45" customFormat="false" ht="13.5" hidden="false" customHeight="false" outlineLevel="0" collapsed="false">
      <c r="F45" s="20" t="n">
        <f aca="false">E45*2</f>
        <v>0</v>
      </c>
      <c r="G45" s="10" t="n">
        <f aca="false">E45*D45</f>
        <v>0</v>
      </c>
      <c r="H45" s="10" t="n">
        <f aca="false">G45*2</f>
        <v>0</v>
      </c>
    </row>
    <row r="46" customFormat="false" ht="13.5" hidden="false" customHeight="false" outlineLevel="0" collapsed="false">
      <c r="F46" s="20" t="n">
        <f aca="false">E46*2</f>
        <v>0</v>
      </c>
      <c r="G46" s="10" t="n">
        <f aca="false">E46*D46</f>
        <v>0</v>
      </c>
      <c r="H46" s="10" t="n">
        <f aca="false">G46*2</f>
        <v>0</v>
      </c>
    </row>
    <row r="47" customFormat="false" ht="13.5" hidden="false" customHeight="false" outlineLevel="0" collapsed="false">
      <c r="F47" s="20" t="n">
        <f aca="false">E47*2</f>
        <v>0</v>
      </c>
      <c r="G47" s="10" t="n">
        <f aca="false">E47*D47</f>
        <v>0</v>
      </c>
      <c r="H47" s="10" t="n">
        <f aca="false">G47*2</f>
        <v>0</v>
      </c>
    </row>
    <row r="48" customFormat="false" ht="13.5" hidden="false" customHeight="false" outlineLevel="0" collapsed="false">
      <c r="F48" s="20" t="n">
        <f aca="false">E48*2</f>
        <v>0</v>
      </c>
      <c r="G48" s="10" t="n">
        <f aca="false">E48*D48</f>
        <v>0</v>
      </c>
      <c r="H48" s="10" t="n">
        <f aca="false">G48*2</f>
        <v>0</v>
      </c>
    </row>
    <row r="49" customFormat="false" ht="13.5" hidden="false" customHeight="false" outlineLevel="0" collapsed="false">
      <c r="F49" s="20" t="n">
        <f aca="false">E49*2</f>
        <v>0</v>
      </c>
      <c r="G49" s="10" t="n">
        <f aca="false">E49*D49</f>
        <v>0</v>
      </c>
      <c r="H49" s="10" t="n">
        <f aca="false">G49*2</f>
        <v>0</v>
      </c>
    </row>
    <row r="50" customFormat="false" ht="13.5" hidden="false" customHeight="false" outlineLevel="0" collapsed="false">
      <c r="F50" s="20" t="n">
        <f aca="false">E50*2</f>
        <v>0</v>
      </c>
      <c r="G50" s="10" t="n">
        <f aca="false">E50*D50</f>
        <v>0</v>
      </c>
      <c r="H50" s="10" t="n">
        <f aca="false">G50*2</f>
        <v>0</v>
      </c>
    </row>
    <row r="51" customFormat="false" ht="13.5" hidden="false" customHeight="false" outlineLevel="0" collapsed="false">
      <c r="F51" s="20" t="n">
        <f aca="false">E51*2</f>
        <v>0</v>
      </c>
      <c r="G51" s="10" t="n">
        <f aca="false">E51*D51</f>
        <v>0</v>
      </c>
      <c r="H51" s="10" t="n">
        <f aca="false">G51*2</f>
        <v>0</v>
      </c>
    </row>
    <row r="52" customFormat="false" ht="13.5" hidden="false" customHeight="false" outlineLevel="0" collapsed="false">
      <c r="F52" s="20" t="n">
        <f aca="false">E52*2</f>
        <v>0</v>
      </c>
      <c r="G52" s="10" t="n">
        <f aca="false">E52*D52</f>
        <v>0</v>
      </c>
      <c r="H52" s="10" t="n">
        <f aca="false">G52*2</f>
        <v>0</v>
      </c>
    </row>
    <row r="53" customFormat="false" ht="13.5" hidden="false" customHeight="false" outlineLevel="0" collapsed="false">
      <c r="F53" s="20" t="n">
        <f aca="false">E53*2</f>
        <v>0</v>
      </c>
      <c r="G53" s="10" t="n">
        <f aca="false">E53*D53</f>
        <v>0</v>
      </c>
      <c r="H53" s="10" t="n">
        <f aca="false">G53*2</f>
        <v>0</v>
      </c>
    </row>
    <row r="54" customFormat="false" ht="13.5" hidden="false" customHeight="false" outlineLevel="0" collapsed="false">
      <c r="F54" s="20" t="n">
        <f aca="false">E54*2</f>
        <v>0</v>
      </c>
      <c r="G54" s="10" t="n">
        <f aca="false">E54*D54</f>
        <v>0</v>
      </c>
      <c r="H54" s="10" t="n">
        <f aca="false">G54*2</f>
        <v>0</v>
      </c>
    </row>
    <row r="55" customFormat="false" ht="13.5" hidden="false" customHeight="false" outlineLevel="0" collapsed="false">
      <c r="F55" s="20" t="n">
        <f aca="false">E55*2</f>
        <v>0</v>
      </c>
      <c r="G55" s="10" t="n">
        <f aca="false">E55*D55</f>
        <v>0</v>
      </c>
      <c r="H55" s="10" t="n">
        <f aca="false">G55*2</f>
        <v>0</v>
      </c>
    </row>
    <row r="56" customFormat="false" ht="13.5" hidden="false" customHeight="false" outlineLevel="0" collapsed="false">
      <c r="F56" s="20" t="n">
        <f aca="false">E56*2</f>
        <v>0</v>
      </c>
      <c r="G56" s="10" t="n">
        <f aca="false">E56*D56</f>
        <v>0</v>
      </c>
      <c r="H56" s="10" t="n">
        <f aca="false">G56*2</f>
        <v>0</v>
      </c>
    </row>
    <row r="57" customFormat="false" ht="13.5" hidden="false" customHeight="false" outlineLevel="0" collapsed="false">
      <c r="F57" s="20" t="n">
        <f aca="false">E57*2</f>
        <v>0</v>
      </c>
      <c r="G57" s="10" t="n">
        <f aca="false">E57*D57</f>
        <v>0</v>
      </c>
      <c r="H57" s="10" t="n">
        <f aca="false">G57*2</f>
        <v>0</v>
      </c>
    </row>
    <row r="58" customFormat="false" ht="13.5" hidden="false" customHeight="false" outlineLevel="0" collapsed="false">
      <c r="F58" s="20" t="n">
        <f aca="false">E58*2</f>
        <v>0</v>
      </c>
      <c r="G58" s="10" t="n">
        <f aca="false">E58*D58</f>
        <v>0</v>
      </c>
      <c r="H58" s="10" t="n">
        <f aca="false">G58*2</f>
        <v>0</v>
      </c>
    </row>
    <row r="59" customFormat="false" ht="13.5" hidden="false" customHeight="false" outlineLevel="0" collapsed="false">
      <c r="F59" s="20" t="n">
        <f aca="false">E59*2</f>
        <v>0</v>
      </c>
      <c r="G59" s="10" t="n">
        <f aca="false">E59*D59</f>
        <v>0</v>
      </c>
      <c r="H59" s="10" t="n">
        <f aca="false">G59*2</f>
        <v>0</v>
      </c>
    </row>
    <row r="60" customFormat="false" ht="13.5" hidden="false" customHeight="false" outlineLevel="0" collapsed="false">
      <c r="F60" s="20" t="n">
        <f aca="false">E60*2</f>
        <v>0</v>
      </c>
      <c r="G60" s="10" t="n">
        <f aca="false">E60*D60</f>
        <v>0</v>
      </c>
      <c r="H60" s="10" t="n">
        <f aca="false">G60*2</f>
        <v>0</v>
      </c>
    </row>
    <row r="61" customFormat="false" ht="13.5" hidden="false" customHeight="false" outlineLevel="0" collapsed="false">
      <c r="F61" s="20" t="n">
        <f aca="false">E61*2</f>
        <v>0</v>
      </c>
      <c r="G61" s="10" t="n">
        <f aca="false">E61*D61</f>
        <v>0</v>
      </c>
      <c r="H61" s="10" t="n">
        <f aca="false">G61*2</f>
        <v>0</v>
      </c>
    </row>
    <row r="62" customFormat="false" ht="13.5" hidden="false" customHeight="false" outlineLevel="0" collapsed="false">
      <c r="F62" s="20" t="n">
        <f aca="false">E62*2</f>
        <v>0</v>
      </c>
      <c r="G62" s="10" t="n">
        <f aca="false">E62*D62</f>
        <v>0</v>
      </c>
      <c r="H62" s="10" t="n">
        <f aca="false">G62*2</f>
        <v>0</v>
      </c>
    </row>
    <row r="63" customFormat="false" ht="13.5" hidden="false" customHeight="false" outlineLevel="0" collapsed="false">
      <c r="F63" s="20" t="n">
        <f aca="false">E63*2</f>
        <v>0</v>
      </c>
      <c r="G63" s="10" t="n">
        <f aca="false">E63*D63</f>
        <v>0</v>
      </c>
      <c r="H63" s="10" t="n">
        <f aca="false">G63*2</f>
        <v>0</v>
      </c>
    </row>
    <row r="64" customFormat="false" ht="13.5" hidden="false" customHeight="false" outlineLevel="0" collapsed="false">
      <c r="F64" s="20" t="n">
        <f aca="false">E64*2</f>
        <v>0</v>
      </c>
      <c r="G64" s="10" t="n">
        <f aca="false">E64*D64</f>
        <v>0</v>
      </c>
      <c r="H64" s="10" t="n">
        <f aca="false">G64*2</f>
        <v>0</v>
      </c>
    </row>
    <row r="65" customFormat="false" ht="13.5" hidden="false" customHeight="false" outlineLevel="0" collapsed="false">
      <c r="F65" s="20" t="n">
        <f aca="false">E65*2</f>
        <v>0</v>
      </c>
      <c r="G65" s="10" t="n">
        <f aca="false">E65*D65</f>
        <v>0</v>
      </c>
      <c r="H65" s="10" t="n">
        <f aca="false">G65*2</f>
        <v>0</v>
      </c>
    </row>
    <row r="66" customFormat="false" ht="14.25" hidden="false" customHeight="true" outlineLevel="0" collapsed="false">
      <c r="F66" s="20" t="n">
        <f aca="false">E66*2</f>
        <v>0</v>
      </c>
      <c r="G66" s="10" t="n">
        <f aca="false">E66*D66</f>
        <v>0</v>
      </c>
      <c r="H66" s="10" t="n">
        <f aca="false">G66*2</f>
        <v>0</v>
      </c>
    </row>
    <row r="67" customFormat="false" ht="13.5" hidden="false" customHeight="false" outlineLevel="0" collapsed="false">
      <c r="F67" s="20" t="n">
        <f aca="false">E67*2</f>
        <v>0</v>
      </c>
      <c r="G67" s="10" t="n">
        <f aca="false">E67*D67</f>
        <v>0</v>
      </c>
      <c r="H67" s="10" t="n">
        <f aca="false">G67*2</f>
        <v>0</v>
      </c>
    </row>
    <row r="116" customFormat="false" ht="13.5" hidden="false" customHeight="false" outlineLevel="0" collapsed="false">
      <c r="I116" s="1"/>
    </row>
    <row r="117" customFormat="false" ht="13.5" hidden="false" customHeight="false" outlineLevel="0" collapsed="false">
      <c r="I117" s="1"/>
    </row>
    <row r="118" customFormat="false" ht="13.5" hidden="false" customHeight="false" outlineLevel="0" collapsed="false">
      <c r="I118" s="1"/>
    </row>
    <row r="119" customFormat="false" ht="13.5" hidden="false" customHeight="false" outlineLevel="0" collapsed="false">
      <c r="I119" s="1"/>
    </row>
    <row r="120" customFormat="false" ht="13.5" hidden="false" customHeight="false" outlineLevel="0" collapsed="false">
      <c r="I120" s="1"/>
    </row>
    <row r="121" customFormat="false" ht="13.5" hidden="false" customHeight="false" outlineLevel="0" collapsed="false">
      <c r="I121" s="1"/>
    </row>
    <row r="122" customFormat="false" ht="13.5" hidden="false" customHeight="false" outlineLevel="0" collapsed="false">
      <c r="I122" s="1"/>
    </row>
    <row r="123" customFormat="false" ht="13.5" hidden="false" customHeight="false" outlineLevel="0" collapsed="false">
      <c r="I123" s="1"/>
    </row>
    <row r="124" customFormat="false" ht="13.5" hidden="false" customHeight="false" outlineLevel="0" collapsed="false">
      <c r="I124" s="1"/>
    </row>
    <row r="125" customFormat="false" ht="13.5" hidden="false" customHeight="false" outlineLevel="0" collapsed="false">
      <c r="I125" s="1"/>
    </row>
    <row r="126" customFormat="false" ht="13.5" hidden="false" customHeight="false" outlineLevel="0" collapsed="false">
      <c r="I126" s="1"/>
    </row>
    <row r="127" customFormat="false" ht="13.5" hidden="false" customHeight="false" outlineLevel="0" collapsed="false">
      <c r="I127" s="1"/>
    </row>
    <row r="128" customFormat="false" ht="13.5" hidden="false" customHeight="false" outlineLevel="0" collapsed="false">
      <c r="I128" s="1"/>
    </row>
    <row r="129" customFormat="false" ht="13.5" hidden="false" customHeight="false" outlineLevel="0" collapsed="false">
      <c r="I129" s="1"/>
    </row>
    <row r="130" customFormat="false" ht="13.5" hidden="false" customHeight="false" outlineLevel="0" collapsed="false">
      <c r="I130" s="1"/>
    </row>
    <row r="131" customFormat="false" ht="13.5" hidden="false" customHeight="false" outlineLevel="0" collapsed="false">
      <c r="I131" s="1"/>
    </row>
    <row r="132" customFormat="false" ht="13.5" hidden="false" customHeight="false" outlineLevel="0" collapsed="false">
      <c r="I132" s="1"/>
    </row>
    <row r="133" customFormat="false" ht="13.5" hidden="false" customHeight="false" outlineLevel="0" collapsed="false">
      <c r="I133" s="1"/>
    </row>
    <row r="134" customFormat="false" ht="13.5" hidden="false" customHeight="false" outlineLevel="0" collapsed="false">
      <c r="I134" s="1"/>
    </row>
    <row r="135" customFormat="false" ht="13.5" hidden="false" customHeight="false" outlineLevel="0" collapsed="false">
      <c r="I135" s="1"/>
    </row>
    <row r="136" customFormat="false" ht="13.5" hidden="false" customHeight="false" outlineLevel="0" collapsed="false">
      <c r="I136" s="1"/>
    </row>
    <row r="137" customFormat="false" ht="13.5" hidden="false" customHeight="false" outlineLevel="0" collapsed="false">
      <c r="I137" s="1"/>
    </row>
    <row r="138" customFormat="false" ht="13.5" hidden="false" customHeight="false" outlineLevel="0" collapsed="false">
      <c r="I138" s="1"/>
    </row>
    <row r="139" customFormat="false" ht="13.5" hidden="false" customHeight="false" outlineLevel="0" collapsed="false">
      <c r="I139" s="1"/>
    </row>
  </sheetData>
  <printOptions headings="false" gridLines="false" gridLinesSet="true" horizontalCentered="false" verticalCentered="false"/>
  <pageMargins left="0.747916666666667" right="0.747916666666667" top="0.984027777777778" bottom="0.509722222222222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27.14"/>
    <col collapsed="false" customWidth="true" hidden="false" outlineLevel="0" max="2" min="2" style="2" width="35.13"/>
    <col collapsed="false" customWidth="true" hidden="false" outlineLevel="0" max="3" min="3" style="3" width="7.99"/>
    <col collapsed="false" customWidth="true" hidden="false" outlineLevel="0" max="4" min="4" style="22" width="6.7"/>
    <col collapsed="false" customWidth="true" hidden="false" outlineLevel="0" max="5" min="5" style="23" width="10.85"/>
    <col collapsed="false" customWidth="true" hidden="false" outlineLevel="0" max="6" min="6" style="24" width="16.56"/>
    <col collapsed="false" customWidth="true" hidden="false" outlineLevel="0" max="7" min="7" style="25" width="14.7"/>
    <col collapsed="false" customWidth="true" hidden="false" outlineLevel="0" max="8" min="8" style="26" width="12.56"/>
    <col collapsed="false" customWidth="false" hidden="false" outlineLevel="0" max="257" min="9" style="6" width="9.14"/>
  </cols>
  <sheetData>
    <row r="1" customFormat="false" ht="15" hidden="false" customHeight="false" outlineLevel="0" collapsed="false">
      <c r="A1" s="27" t="n">
        <f aca="false">'Plant Materials'!A1</f>
        <v>0</v>
      </c>
      <c r="B1" s="28" t="s">
        <v>97</v>
      </c>
      <c r="E1" s="29" t="s">
        <v>98</v>
      </c>
      <c r="F1" s="30" t="n">
        <f aca="false">SUM(F5:F162)</f>
        <v>0</v>
      </c>
      <c r="G1" s="31" t="s">
        <v>99</v>
      </c>
      <c r="H1" s="32" t="n">
        <f aca="false">SUM(H5:H129)</f>
        <v>0</v>
      </c>
    </row>
    <row r="2" customFormat="false" ht="13.5" hidden="false" customHeight="false" outlineLevel="0" collapsed="false">
      <c r="B2" s="33" t="s">
        <v>100</v>
      </c>
      <c r="C2" s="34" t="n">
        <v>20</v>
      </c>
      <c r="E2" s="24"/>
      <c r="G2" s="35"/>
    </row>
    <row r="3" customFormat="false" ht="1.5" hidden="false" customHeight="true" outlineLevel="0" collapsed="false">
      <c r="D3" s="23"/>
      <c r="E3" s="22"/>
      <c r="G3" s="35"/>
      <c r="H3" s="35"/>
    </row>
    <row r="4" customFormat="false" ht="48.75" hidden="false" customHeight="true" outlineLevel="0" collapsed="false">
      <c r="A4" s="36" t="s">
        <v>6</v>
      </c>
      <c r="B4" s="17" t="s">
        <v>7</v>
      </c>
      <c r="C4" s="16" t="s">
        <v>8</v>
      </c>
      <c r="D4" s="37" t="s">
        <v>9</v>
      </c>
      <c r="E4" s="38" t="s">
        <v>101</v>
      </c>
      <c r="F4" s="39" t="s">
        <v>102</v>
      </c>
      <c r="G4" s="40" t="s">
        <v>103</v>
      </c>
      <c r="H4" s="41" t="s">
        <v>99</v>
      </c>
    </row>
    <row r="5" customFormat="false" ht="14.25" hidden="false" customHeight="false" outlineLevel="0" collapsed="false">
      <c r="A5" s="42" t="str">
        <f aca="false">'Plant Materials'!A8</f>
        <v>Sweet Box</v>
      </c>
      <c r="B5" s="43" t="str">
        <f aca="false">'Plant Materials'!B8</f>
        <v>Sarcococca ruscifolia</v>
      </c>
      <c r="C5" s="9" t="str">
        <f aca="false">'Plant Materials'!C8</f>
        <v>1 gal</v>
      </c>
      <c r="D5" s="29" t="n">
        <f aca="false">'Plant Materials'!D8</f>
        <v>4</v>
      </c>
      <c r="E5" s="22"/>
      <c r="F5" s="30" t="n">
        <f aca="false">E5*D5</f>
        <v>0</v>
      </c>
      <c r="G5" s="35" t="n">
        <f aca="false">$C$2</f>
        <v>20</v>
      </c>
      <c r="H5" s="44" t="n">
        <f aca="false">G5*F5</f>
        <v>0</v>
      </c>
    </row>
    <row r="6" customFormat="false" ht="13.5" hidden="false" customHeight="false" outlineLevel="0" collapsed="false">
      <c r="A6" s="42" t="str">
        <f aca="false">'Plant Materials'!A9</f>
        <v>Daphne</v>
      </c>
      <c r="B6" s="43" t="str">
        <f aca="false">'Plant Materials'!B9</f>
        <v>Daphne x burkwoodii 'Carol Mackie'</v>
      </c>
      <c r="C6" s="9" t="str">
        <f aca="false">'Plant Materials'!C9</f>
        <v>1 gal</v>
      </c>
      <c r="D6" s="29" t="n">
        <f aca="false">'Plant Materials'!D9</f>
        <v>12</v>
      </c>
      <c r="E6" s="22"/>
      <c r="F6" s="30" t="n">
        <f aca="false">E6*D6</f>
        <v>0</v>
      </c>
      <c r="G6" s="35" t="n">
        <f aca="false">$C$2</f>
        <v>20</v>
      </c>
      <c r="H6" s="44" t="n">
        <f aca="false">G6*F6</f>
        <v>0</v>
      </c>
    </row>
    <row r="7" customFormat="false" ht="13.5" hidden="false" customHeight="false" outlineLevel="0" collapsed="false">
      <c r="A7" s="42" t="str">
        <f aca="false">'Plant Materials'!A10</f>
        <v>Staghorn Sumac</v>
      </c>
      <c r="B7" s="43" t="str">
        <f aca="false">'Plant Materials'!B10</f>
        <v>Rhus typhina 'Tiger Eyes'</v>
      </c>
      <c r="C7" s="9" t="str">
        <f aca="false">'Plant Materials'!C10</f>
        <v>5 gal</v>
      </c>
      <c r="D7" s="29" t="n">
        <f aca="false">'Plant Materials'!D10</f>
        <v>1</v>
      </c>
      <c r="E7" s="22"/>
      <c r="F7" s="30" t="n">
        <f aca="false">E7*D7</f>
        <v>0</v>
      </c>
      <c r="G7" s="35" t="n">
        <f aca="false">$C$2</f>
        <v>20</v>
      </c>
      <c r="H7" s="44" t="n">
        <f aca="false">G7*F7</f>
        <v>0</v>
      </c>
    </row>
    <row r="8" customFormat="false" ht="13.5" hidden="false" customHeight="false" outlineLevel="0" collapsed="false">
      <c r="A8" s="42" t="str">
        <f aca="false">'Plant Materials'!A11</f>
        <v>Dawn Viburnum</v>
      </c>
      <c r="B8" s="43" t="str">
        <f aca="false">'Plant Materials'!B11</f>
        <v>Viburnum x bodnantense 'Dawn'</v>
      </c>
      <c r="C8" s="9" t="str">
        <f aca="false">'Plant Materials'!C11</f>
        <v>B&amp;B</v>
      </c>
      <c r="D8" s="29" t="n">
        <f aca="false">'Plant Materials'!D11</f>
        <v>1</v>
      </c>
      <c r="E8" s="22"/>
      <c r="F8" s="30" t="n">
        <f aca="false">E8*D8</f>
        <v>0</v>
      </c>
      <c r="G8" s="35" t="n">
        <f aca="false">$C$2</f>
        <v>20</v>
      </c>
      <c r="H8" s="44" t="n">
        <f aca="false">G8*F8</f>
        <v>0</v>
      </c>
    </row>
    <row r="9" customFormat="false" ht="13.5" hidden="false" customHeight="false" outlineLevel="0" collapsed="false">
      <c r="A9" s="42" t="str">
        <f aca="false">'Plant Materials'!A12</f>
        <v>Heavenly Bamboo</v>
      </c>
      <c r="B9" s="43" t="str">
        <f aca="false">'Plant Materials'!B12</f>
        <v>Nandina domestica 'Sienna Sunrise'</v>
      </c>
      <c r="C9" s="9" t="str">
        <f aca="false">'Plant Materials'!C12</f>
        <v>1 gal</v>
      </c>
      <c r="D9" s="29" t="n">
        <f aca="false">'Plant Materials'!D12</f>
        <v>15</v>
      </c>
      <c r="E9" s="22"/>
      <c r="F9" s="30" t="n">
        <f aca="false">E9*D9</f>
        <v>0</v>
      </c>
      <c r="G9" s="35" t="n">
        <f aca="false">$C$2</f>
        <v>20</v>
      </c>
      <c r="H9" s="44" t="n">
        <f aca="false">G9*F9</f>
        <v>0</v>
      </c>
    </row>
    <row r="10" customFormat="false" ht="13.5" hidden="false" customHeight="false" outlineLevel="0" collapsed="false">
      <c r="A10" s="42" t="str">
        <f aca="false">'Plant Materials'!A13</f>
        <v>Autumn Fern</v>
      </c>
      <c r="B10" s="43" t="str">
        <f aca="false">'Plant Materials'!B13</f>
        <v>Dryopteris erythrosora</v>
      </c>
      <c r="C10" s="9" t="str">
        <f aca="false">'Plant Materials'!C13</f>
        <v>1 gal</v>
      </c>
      <c r="D10" s="29" t="n">
        <f aca="false">'Plant Materials'!D13</f>
        <v>2</v>
      </c>
      <c r="E10" s="22"/>
      <c r="F10" s="30" t="n">
        <f aca="false">E10*D10</f>
        <v>0</v>
      </c>
      <c r="G10" s="35" t="n">
        <f aca="false">$C$2</f>
        <v>20</v>
      </c>
      <c r="H10" s="44" t="n">
        <f aca="false">G10*F10</f>
        <v>0</v>
      </c>
    </row>
    <row r="11" customFormat="false" ht="13.5" hidden="false" customHeight="false" outlineLevel="0" collapsed="false">
      <c r="A11" s="42" t="str">
        <f aca="false">'Plant Materials'!A14</f>
        <v>Pink Escallonia</v>
      </c>
      <c r="B11" s="43" t="str">
        <f aca="false">'Plant Materials'!B14</f>
        <v>Escallonia laevis 'Newport Dwarf'</v>
      </c>
      <c r="C11" s="9" t="str">
        <f aca="false">'Plant Materials'!C14</f>
        <v>1 gal</v>
      </c>
      <c r="D11" s="29" t="n">
        <f aca="false">'Plant Materials'!D14</f>
        <v>6</v>
      </c>
      <c r="E11" s="22"/>
      <c r="F11" s="30" t="n">
        <f aca="false">E11*D11</f>
        <v>0</v>
      </c>
      <c r="G11" s="35" t="n">
        <f aca="false">$C$2</f>
        <v>20</v>
      </c>
      <c r="H11" s="44" t="n">
        <f aca="false">G11*F11</f>
        <v>0</v>
      </c>
    </row>
    <row r="12" customFormat="false" ht="13.5" hidden="false" customHeight="false" outlineLevel="0" collapsed="false">
      <c r="A12" s="42" t="str">
        <f aca="false">'Plant Materials'!A15</f>
        <v>Glossy Abelia</v>
      </c>
      <c r="B12" s="43" t="str">
        <f aca="false">'Plant Materials'!B15</f>
        <v>Abelia x grandiflora 'Edward Goucher'</v>
      </c>
      <c r="C12" s="9" t="str">
        <f aca="false">'Plant Materials'!C15</f>
        <v>1 gal</v>
      </c>
      <c r="D12" s="29" t="n">
        <f aca="false">'Plant Materials'!D15</f>
        <v>2</v>
      </c>
      <c r="E12" s="22"/>
      <c r="F12" s="30" t="n">
        <f aca="false">E12*D12</f>
        <v>0</v>
      </c>
      <c r="G12" s="35" t="n">
        <f aca="false">$C$2</f>
        <v>20</v>
      </c>
      <c r="H12" s="44" t="n">
        <f aca="false">G12*F12</f>
        <v>0</v>
      </c>
    </row>
    <row r="13" customFormat="false" ht="13.5" hidden="false" customHeight="false" outlineLevel="0" collapsed="false">
      <c r="A13" s="42" t="str">
        <f aca="false">'Plant Materials'!A16</f>
        <v>Oakleaf Hydrangea</v>
      </c>
      <c r="B13" s="43" t="str">
        <f aca="false">'Plant Materials'!B16</f>
        <v>Hydrangea quercifolia</v>
      </c>
      <c r="C13" s="9" t="str">
        <f aca="false">'Plant Materials'!C16</f>
        <v>3 gal</v>
      </c>
      <c r="D13" s="29" t="n">
        <f aca="false">'Plant Materials'!D16</f>
        <v>2</v>
      </c>
      <c r="E13" s="22"/>
      <c r="F13" s="30" t="n">
        <f aca="false">E13*D13</f>
        <v>0</v>
      </c>
      <c r="G13" s="35" t="n">
        <f aca="false">$C$2</f>
        <v>20</v>
      </c>
      <c r="H13" s="44" t="n">
        <f aca="false">G13*F13</f>
        <v>0</v>
      </c>
    </row>
    <row r="14" customFormat="false" ht="13.5" hidden="false" customHeight="false" outlineLevel="0" collapsed="false">
      <c r="A14" s="42" t="str">
        <f aca="false">'Plant Materials'!A17</f>
        <v>Sekkan Sugi Cryptomeria</v>
      </c>
      <c r="B14" s="43" t="str">
        <f aca="false">'Plant Materials'!B17</f>
        <v>Cryptomeria japonica 'Sekkan Sugi'</v>
      </c>
      <c r="C14" s="9" t="str">
        <f aca="false">'Plant Materials'!C17</f>
        <v>5 gal</v>
      </c>
      <c r="D14" s="29" t="n">
        <f aca="false">'Plant Materials'!D17</f>
        <v>2</v>
      </c>
      <c r="E14" s="22"/>
      <c r="F14" s="30" t="n">
        <f aca="false">E14*D14</f>
        <v>0</v>
      </c>
      <c r="G14" s="35" t="n">
        <f aca="false">$C$2</f>
        <v>20</v>
      </c>
      <c r="H14" s="44" t="n">
        <f aca="false">G14*F14</f>
        <v>0</v>
      </c>
    </row>
    <row r="15" customFormat="false" ht="13.5" hidden="false" customHeight="false" outlineLevel="0" collapsed="false">
      <c r="A15" s="42" t="str">
        <f aca="false">'Plant Materials'!A18</f>
        <v>Hinoki False Cypress</v>
      </c>
      <c r="B15" s="43" t="str">
        <f aca="false">'Plant Materials'!B18</f>
        <v>Chamaecyparis obtusa 'Fernspray Gold'</v>
      </c>
      <c r="C15" s="9" t="str">
        <f aca="false">'Plant Materials'!C18</f>
        <v>3 gal</v>
      </c>
      <c r="D15" s="29" t="n">
        <f aca="false">'Plant Materials'!D18</f>
        <v>3</v>
      </c>
      <c r="E15" s="22"/>
      <c r="F15" s="30" t="n">
        <f aca="false">E15*D15</f>
        <v>0</v>
      </c>
      <c r="G15" s="35" t="n">
        <f aca="false">$C$2</f>
        <v>20</v>
      </c>
      <c r="H15" s="44" t="n">
        <f aca="false">G15*F15</f>
        <v>0</v>
      </c>
    </row>
    <row r="16" customFormat="false" ht="13.5" hidden="false" customHeight="false" outlineLevel="0" collapsed="false">
      <c r="A16" s="42" t="str">
        <f aca="false">'Plant Materials'!A19</f>
        <v>Five Leaf Akebia</v>
      </c>
      <c r="B16" s="43" t="str">
        <f aca="false">'Plant Materials'!B19</f>
        <v>Akebia quinata</v>
      </c>
      <c r="C16" s="9" t="str">
        <f aca="false">'Plant Materials'!C19</f>
        <v>1 gal</v>
      </c>
      <c r="D16" s="29" t="n">
        <f aca="false">'Plant Materials'!D19</f>
        <v>1</v>
      </c>
      <c r="E16" s="22"/>
      <c r="F16" s="30" t="n">
        <f aca="false">E16*D16</f>
        <v>0</v>
      </c>
      <c r="G16" s="35" t="n">
        <f aca="false">$C$2</f>
        <v>20</v>
      </c>
      <c r="H16" s="44" t="n">
        <f aca="false">G16*F16</f>
        <v>0</v>
      </c>
    </row>
    <row r="17" customFormat="false" ht="13.5" hidden="false" customHeight="false" outlineLevel="0" collapsed="false">
      <c r="A17" s="42" t="str">
        <f aca="false">'Plant Materials'!A20</f>
        <v>Sword Fern</v>
      </c>
      <c r="B17" s="43" t="str">
        <f aca="false">'Plant Materials'!B20</f>
        <v>Polystichum munitum</v>
      </c>
      <c r="C17" s="9" t="str">
        <f aca="false">'Plant Materials'!C20</f>
        <v>1 gal</v>
      </c>
      <c r="D17" s="29" t="n">
        <f aca="false">'Plant Materials'!D20</f>
        <v>3</v>
      </c>
      <c r="E17" s="22"/>
      <c r="F17" s="30" t="n">
        <f aca="false">E17*D17</f>
        <v>0</v>
      </c>
      <c r="G17" s="35" t="n">
        <f aca="false">$C$2</f>
        <v>20</v>
      </c>
      <c r="H17" s="44" t="n">
        <f aca="false">G17*F17</f>
        <v>0</v>
      </c>
    </row>
    <row r="18" customFormat="false" ht="13.5" hidden="false" customHeight="false" outlineLevel="0" collapsed="false">
      <c r="A18" s="42" t="str">
        <f aca="false">'Plant Materials'!A21</f>
        <v>Profusion Beautyberry</v>
      </c>
      <c r="B18" s="43" t="str">
        <f aca="false">'Plant Materials'!B21</f>
        <v>Callicarpa bodinieri 'Profusion'</v>
      </c>
      <c r="C18" s="9" t="str">
        <f aca="false">'Plant Materials'!C21</f>
        <v>2 gal</v>
      </c>
      <c r="D18" s="29" t="n">
        <f aca="false">'Plant Materials'!D21</f>
        <v>1</v>
      </c>
      <c r="E18" s="22"/>
      <c r="F18" s="30" t="n">
        <f aca="false">E18*D18</f>
        <v>0</v>
      </c>
      <c r="G18" s="35" t="n">
        <f aca="false">$C$2</f>
        <v>20</v>
      </c>
      <c r="H18" s="44" t="n">
        <f aca="false">G18*F18</f>
        <v>0</v>
      </c>
    </row>
    <row r="19" customFormat="false" ht="13.5" hidden="false" customHeight="false" outlineLevel="0" collapsed="false">
      <c r="A19" s="42" t="str">
        <f aca="false">'Plant Materials'!A22</f>
        <v>Escallonia</v>
      </c>
      <c r="B19" s="43" t="str">
        <f aca="false">'Plant Materials'!B22</f>
        <v>Escallonia 'Apple Blossom'</v>
      </c>
      <c r="C19" s="9" t="str">
        <f aca="false">'Plant Materials'!C22</f>
        <v>3 gal</v>
      </c>
      <c r="D19" s="29" t="n">
        <f aca="false">'Plant Materials'!D22</f>
        <v>1</v>
      </c>
      <c r="E19" s="22"/>
      <c r="F19" s="30" t="n">
        <f aca="false">E19*D19</f>
        <v>0</v>
      </c>
      <c r="G19" s="35" t="n">
        <f aca="false">$C$2</f>
        <v>20</v>
      </c>
      <c r="H19" s="44" t="n">
        <f aca="false">G19*F19</f>
        <v>0</v>
      </c>
    </row>
    <row r="20" customFormat="false" ht="13.5" hidden="false" customHeight="false" outlineLevel="0" collapsed="false">
      <c r="A20" s="42" t="str">
        <f aca="false">'Plant Materials'!A23</f>
        <v>Salal</v>
      </c>
      <c r="B20" s="43" t="str">
        <f aca="false">'Plant Materials'!B23</f>
        <v>Gaultheria shallon</v>
      </c>
      <c r="C20" s="9" t="str">
        <f aca="false">'Plant Materials'!C23</f>
        <v>4 in</v>
      </c>
      <c r="D20" s="29" t="n">
        <f aca="false">'Plant Materials'!D23</f>
        <v>3</v>
      </c>
      <c r="E20" s="22"/>
      <c r="F20" s="30" t="n">
        <f aca="false">E20*D20</f>
        <v>0</v>
      </c>
      <c r="G20" s="35" t="n">
        <f aca="false">$C$2</f>
        <v>20</v>
      </c>
      <c r="H20" s="44" t="n">
        <f aca="false">G20*F20</f>
        <v>0</v>
      </c>
    </row>
    <row r="21" customFormat="false" ht="13.5" hidden="false" customHeight="false" outlineLevel="0" collapsed="false">
      <c r="A21" s="42" t="str">
        <f aca="false">'Plant Materials'!A24</f>
        <v>Coral Bells</v>
      </c>
      <c r="B21" s="43" t="str">
        <f aca="false">'Plant Materials'!B24</f>
        <v>Heuchera</v>
      </c>
      <c r="C21" s="9" t="str">
        <f aca="false">'Plant Materials'!C24</f>
        <v>1 gal</v>
      </c>
      <c r="D21" s="29" t="n">
        <f aca="false">'Plant Materials'!D24</f>
        <v>15</v>
      </c>
      <c r="E21" s="22"/>
      <c r="F21" s="30" t="n">
        <f aca="false">E21*D21</f>
        <v>0</v>
      </c>
      <c r="G21" s="35" t="n">
        <f aca="false">$C$2</f>
        <v>20</v>
      </c>
      <c r="H21" s="44" t="n">
        <f aca="false">G21*F21</f>
        <v>0</v>
      </c>
    </row>
    <row r="22" customFormat="false" ht="13.5" hidden="false" customHeight="false" outlineLevel="0" collapsed="false">
      <c r="A22" s="42" t="str">
        <f aca="false">'Plant Materials'!A25</f>
        <v>Climbing Hydrangea</v>
      </c>
      <c r="B22" s="43" t="str">
        <f aca="false">'Plant Materials'!B25</f>
        <v>Hydrangea anomala 'Petiolaris'</v>
      </c>
      <c r="C22" s="9" t="str">
        <f aca="false">'Plant Materials'!C25</f>
        <v>2 gal</v>
      </c>
      <c r="D22" s="29" t="n">
        <f aca="false">'Plant Materials'!D25</f>
        <v>1</v>
      </c>
      <c r="E22" s="22"/>
      <c r="F22" s="30" t="n">
        <f aca="false">E22*D22</f>
        <v>0</v>
      </c>
      <c r="G22" s="35" t="n">
        <f aca="false">$C$2</f>
        <v>20</v>
      </c>
      <c r="H22" s="44" t="n">
        <f aca="false">G22*F22</f>
        <v>0</v>
      </c>
    </row>
    <row r="23" customFormat="false" ht="13.5" hidden="false" customHeight="false" outlineLevel="0" collapsed="false">
      <c r="A23" s="42" t="str">
        <f aca="false">'Plant Materials'!A26</f>
        <v>Wintergreen</v>
      </c>
      <c r="B23" s="43" t="str">
        <f aca="false">'Plant Materials'!B26</f>
        <v>Gaultheria procombens</v>
      </c>
      <c r="C23" s="9" t="str">
        <f aca="false">'Plant Materials'!C26</f>
        <v>4 in</v>
      </c>
      <c r="D23" s="29" t="n">
        <f aca="false">'Plant Materials'!D26</f>
        <v>9</v>
      </c>
      <c r="E23" s="22"/>
      <c r="F23" s="30" t="n">
        <f aca="false">E23*D23</f>
        <v>0</v>
      </c>
      <c r="G23" s="35" t="n">
        <f aca="false">$C$2</f>
        <v>20</v>
      </c>
      <c r="H23" s="44" t="n">
        <f aca="false">G23*F23</f>
        <v>0</v>
      </c>
    </row>
    <row r="24" customFormat="false" ht="13.5" hidden="false" customHeight="false" outlineLevel="0" collapsed="false">
      <c r="A24" s="42" t="str">
        <f aca="false">'Plant Materials'!A27</f>
        <v>Bleeding Heart</v>
      </c>
      <c r="B24" s="43" t="str">
        <f aca="false">'Plant Materials'!B27</f>
        <v>Dicentra spectabilis</v>
      </c>
      <c r="C24" s="9" t="str">
        <f aca="false">'Plant Materials'!C27</f>
        <v>1 gal</v>
      </c>
      <c r="D24" s="29" t="n">
        <f aca="false">'Plant Materials'!D27</f>
        <v>6</v>
      </c>
      <c r="E24" s="22"/>
      <c r="F24" s="30" t="n">
        <f aca="false">E24*D24</f>
        <v>0</v>
      </c>
      <c r="G24" s="35" t="n">
        <f aca="false">$C$2</f>
        <v>20</v>
      </c>
      <c r="H24" s="44" t="n">
        <f aca="false">G24*F24</f>
        <v>0</v>
      </c>
    </row>
    <row r="25" customFormat="false" ht="13.5" hidden="false" customHeight="false" outlineLevel="0" collapsed="false">
      <c r="A25" s="42" t="str">
        <f aca="false">'Plant Materials'!A28</f>
        <v>Clover</v>
      </c>
      <c r="B25" s="43" t="str">
        <f aca="false">'Plant Materials'!B28</f>
        <v>Oxalis</v>
      </c>
      <c r="C25" s="9" t="str">
        <f aca="false">'Plant Materials'!C28</f>
        <v>4 in</v>
      </c>
      <c r="D25" s="29" t="n">
        <f aca="false">'Plant Materials'!D28</f>
        <v>12</v>
      </c>
      <c r="E25" s="22"/>
      <c r="F25" s="30" t="n">
        <f aca="false">E25*D25</f>
        <v>0</v>
      </c>
      <c r="G25" s="35" t="n">
        <f aca="false">$C$2</f>
        <v>20</v>
      </c>
      <c r="H25" s="44" t="n">
        <f aca="false">G25*F25</f>
        <v>0</v>
      </c>
    </row>
    <row r="26" customFormat="false" ht="13.5" hidden="false" customHeight="false" outlineLevel="0" collapsed="false">
      <c r="A26" s="42" t="str">
        <f aca="false">'Plant Materials'!A29</f>
        <v>Crocosmia</v>
      </c>
      <c r="B26" s="43" t="str">
        <f aca="false">'Plant Materials'!B29</f>
        <v>Crocosmia 'Lucifer'</v>
      </c>
      <c r="C26" s="9" t="str">
        <f aca="false">'Plant Materials'!C29</f>
        <v>1 gal</v>
      </c>
      <c r="D26" s="29" t="n">
        <f aca="false">'Plant Materials'!D29</f>
        <v>12</v>
      </c>
      <c r="E26" s="22"/>
      <c r="F26" s="30" t="n">
        <f aca="false">E26*D26</f>
        <v>0</v>
      </c>
      <c r="G26" s="35" t="n">
        <f aca="false">$C$2</f>
        <v>20</v>
      </c>
      <c r="H26" s="44" t="n">
        <f aca="false">G26*F26</f>
        <v>0</v>
      </c>
    </row>
    <row r="27" customFormat="false" ht="13.5" hidden="false" customHeight="false" outlineLevel="0" collapsed="false">
      <c r="A27" s="42" t="str">
        <f aca="false">'Plant Materials'!A30</f>
        <v>Columbine</v>
      </c>
      <c r="B27" s="43" t="str">
        <f aca="false">'Plant Materials'!B30</f>
        <v>Aquilegia species</v>
      </c>
      <c r="C27" s="9" t="str">
        <f aca="false">'Plant Materials'!C30</f>
        <v>1 gal</v>
      </c>
      <c r="D27" s="29" t="n">
        <f aca="false">'Plant Materials'!D30</f>
        <v>12</v>
      </c>
      <c r="E27" s="22"/>
      <c r="F27" s="30" t="n">
        <f aca="false">E27*D27</f>
        <v>0</v>
      </c>
      <c r="G27" s="35" t="n">
        <f aca="false">$C$2</f>
        <v>20</v>
      </c>
      <c r="H27" s="44" t="n">
        <f aca="false">G27*F27</f>
        <v>0</v>
      </c>
    </row>
    <row r="28" customFormat="false" ht="13.5" hidden="false" customHeight="false" outlineLevel="0" collapsed="false">
      <c r="A28" s="42" t="str">
        <f aca="false">'Plant Materials'!A31</f>
        <v>Low Sarcococca</v>
      </c>
      <c r="B28" s="43" t="str">
        <f aca="false">'Plant Materials'!B31</f>
        <v>Sarcococca hookeriana 'Humilis'</v>
      </c>
      <c r="C28" s="9" t="str">
        <f aca="false">'Plant Materials'!C31</f>
        <v>1 gal</v>
      </c>
      <c r="D28" s="29" t="n">
        <f aca="false">'Plant Materials'!D31</f>
        <v>3</v>
      </c>
      <c r="E28" s="22"/>
      <c r="F28" s="30" t="n">
        <f aca="false">E28*D28</f>
        <v>0</v>
      </c>
      <c r="G28" s="35" t="n">
        <f aca="false">$C$2</f>
        <v>20</v>
      </c>
      <c r="H28" s="44" t="n">
        <f aca="false">G28*F28</f>
        <v>0</v>
      </c>
    </row>
    <row r="29" customFormat="false" ht="13.5" hidden="false" customHeight="false" outlineLevel="0" collapsed="false">
      <c r="A29" s="42" t="str">
        <f aca="false">'Plant Materials'!A32</f>
        <v>Deodar Cedar</v>
      </c>
      <c r="B29" s="43" t="str">
        <f aca="false">'Plant Materials'!B32</f>
        <v>Cedrua deodara 'Snow Sprite'</v>
      </c>
      <c r="C29" s="9" t="str">
        <f aca="false">'Plant Materials'!C32</f>
        <v>3 gal</v>
      </c>
      <c r="D29" s="29" t="n">
        <f aca="false">'Plant Materials'!D32</f>
        <v>1</v>
      </c>
      <c r="E29" s="22"/>
      <c r="F29" s="30" t="n">
        <f aca="false">E29*D29</f>
        <v>0</v>
      </c>
      <c r="G29" s="35" t="n">
        <f aca="false">$C$2</f>
        <v>20</v>
      </c>
      <c r="H29" s="44" t="n">
        <f aca="false">G29*F29</f>
        <v>0</v>
      </c>
    </row>
    <row r="30" customFormat="false" ht="13.5" hidden="false" customHeight="false" outlineLevel="0" collapsed="false">
      <c r="A30" s="42" t="str">
        <f aca="false">'Plant Materials'!A33</f>
        <v>Fountain Grass</v>
      </c>
      <c r="B30" s="43" t="str">
        <f aca="false">'Plant Materials'!B33</f>
        <v>Pennisetum alopecuroides</v>
      </c>
      <c r="C30" s="9" t="str">
        <f aca="false">'Plant Materials'!C33</f>
        <v>1 gal</v>
      </c>
      <c r="D30" s="29" t="n">
        <f aca="false">'Plant Materials'!D33</f>
        <v>3</v>
      </c>
      <c r="E30" s="22"/>
      <c r="F30" s="30" t="n">
        <f aca="false">E30*D30</f>
        <v>0</v>
      </c>
      <c r="G30" s="35" t="n">
        <f aca="false">$C$2</f>
        <v>20</v>
      </c>
      <c r="H30" s="44" t="n">
        <f aca="false">G30*F30</f>
        <v>0</v>
      </c>
    </row>
    <row r="31" customFormat="false" ht="13.5" hidden="false" customHeight="false" outlineLevel="0" collapsed="false">
      <c r="A31" s="42" t="str">
        <f aca="false">'Plant Materials'!A34</f>
        <v>Clematis</v>
      </c>
      <c r="B31" s="43" t="str">
        <f aca="false">'Plant Materials'!B34</f>
        <v>Clematis cultivars</v>
      </c>
      <c r="C31" s="9" t="str">
        <f aca="false">'Plant Materials'!C34</f>
        <v>1 gal</v>
      </c>
      <c r="D31" s="29" t="n">
        <f aca="false">'Plant Materials'!D34</f>
        <v>1</v>
      </c>
      <c r="E31" s="22"/>
      <c r="F31" s="30" t="n">
        <f aca="false">E31*D31</f>
        <v>0</v>
      </c>
      <c r="G31" s="35" t="n">
        <f aca="false">$C$2</f>
        <v>20</v>
      </c>
      <c r="H31" s="44" t="n">
        <f aca="false">G31*F31</f>
        <v>0</v>
      </c>
    </row>
    <row r="32" customFormat="false" ht="13.5" hidden="false" customHeight="false" outlineLevel="0" collapsed="false">
      <c r="A32" s="42" t="str">
        <f aca="false">'Plant Materials'!A35</f>
        <v>Harlequin Glorybower</v>
      </c>
      <c r="B32" s="43" t="str">
        <f aca="false">'Plant Materials'!B35</f>
        <v>Clerodendrum trichotomum</v>
      </c>
      <c r="C32" s="9" t="str">
        <f aca="false">'Plant Materials'!C35</f>
        <v>2 gal</v>
      </c>
      <c r="D32" s="29" t="n">
        <f aca="false">'Plant Materials'!D35</f>
        <v>1</v>
      </c>
      <c r="E32" s="22"/>
      <c r="F32" s="30" t="n">
        <f aca="false">E32*D32</f>
        <v>0</v>
      </c>
      <c r="G32" s="35" t="n">
        <f aca="false">$C$2</f>
        <v>20</v>
      </c>
      <c r="H32" s="44" t="n">
        <f aca="false">G32*F32</f>
        <v>0</v>
      </c>
    </row>
    <row r="33" customFormat="false" ht="13.5" hidden="false" customHeight="false" outlineLevel="0" collapsed="false">
      <c r="A33" s="42" t="str">
        <f aca="false">'Plant Materials'!A36</f>
        <v>Gardenia</v>
      </c>
      <c r="B33" s="43" t="str">
        <f aca="false">'Plant Materials'!B36</f>
        <v>Gardenia 'jasminoides 'Kleims Hardy'</v>
      </c>
      <c r="C33" s="9" t="str">
        <f aca="false">'Plant Materials'!C36</f>
        <v>1 gal</v>
      </c>
      <c r="D33" s="29" t="n">
        <f aca="false">'Plant Materials'!D36</f>
        <v>3</v>
      </c>
      <c r="E33" s="22"/>
      <c r="F33" s="30" t="n">
        <f aca="false">E33*D33</f>
        <v>0</v>
      </c>
      <c r="G33" s="35" t="n">
        <f aca="false">$C$2</f>
        <v>20</v>
      </c>
      <c r="H33" s="44" t="n">
        <f aca="false">G33*F33</f>
        <v>0</v>
      </c>
    </row>
    <row r="34" customFormat="false" ht="13.5" hidden="false" customHeight="false" outlineLevel="0" collapsed="false">
      <c r="A34" s="42" t="str">
        <f aca="false">'Plant Materials'!A37</f>
        <v>Daylily</v>
      </c>
      <c r="B34" s="43" t="str">
        <f aca="false">'Plant Materials'!B37</f>
        <v>Hemerocallis Hybrids</v>
      </c>
      <c r="C34" s="9" t="str">
        <f aca="false">'Plant Materials'!C37</f>
        <v>1 gal</v>
      </c>
      <c r="D34" s="29" t="n">
        <f aca="false">'Plant Materials'!D37</f>
        <v>5</v>
      </c>
      <c r="E34" s="22"/>
      <c r="F34" s="30" t="n">
        <f aca="false">E34*D34</f>
        <v>0</v>
      </c>
      <c r="G34" s="35" t="n">
        <f aca="false">$C$2</f>
        <v>20</v>
      </c>
      <c r="H34" s="44" t="n">
        <f aca="false">G34*F34</f>
        <v>0</v>
      </c>
    </row>
    <row r="35" customFormat="false" ht="13.5" hidden="false" customHeight="false" outlineLevel="0" collapsed="false">
      <c r="A35" s="42" t="str">
        <f aca="false">'Plant Materials'!A38</f>
        <v>Weeping Alaskan Cedar</v>
      </c>
      <c r="B35" s="43" t="str">
        <f aca="false">'Plant Materials'!B38</f>
        <v>Chamaecyparis nootkatensis 'Pendula'</v>
      </c>
      <c r="C35" s="9" t="str">
        <f aca="false">'Plant Materials'!C38</f>
        <v>6'</v>
      </c>
      <c r="D35" s="29" t="n">
        <f aca="false">'Plant Materials'!D38</f>
        <v>3</v>
      </c>
      <c r="E35" s="22"/>
      <c r="F35" s="30" t="n">
        <f aca="false">E35*D35</f>
        <v>0</v>
      </c>
      <c r="G35" s="35" t="n">
        <f aca="false">$C$2</f>
        <v>20</v>
      </c>
      <c r="H35" s="44" t="n">
        <f aca="false">G35*F35</f>
        <v>0</v>
      </c>
    </row>
    <row r="36" customFormat="false" ht="13.5" hidden="false" customHeight="false" outlineLevel="0" collapsed="false">
      <c r="A36" s="42" t="str">
        <f aca="false">'Plant Materials'!A39</f>
        <v>Doublefile Viburnum</v>
      </c>
      <c r="B36" s="43" t="str">
        <f aca="false">'Plant Materials'!B39</f>
        <v>Viburnum plicatum tomentosum 'Pink Beauty'</v>
      </c>
      <c r="C36" s="9" t="str">
        <f aca="false">'Plant Materials'!C39</f>
        <v>5 gal</v>
      </c>
      <c r="D36" s="29" t="n">
        <f aca="false">'Plant Materials'!D39</f>
        <v>1</v>
      </c>
      <c r="E36" s="22"/>
      <c r="F36" s="30" t="n">
        <f aca="false">E36*D36</f>
        <v>0</v>
      </c>
      <c r="G36" s="35" t="n">
        <f aca="false">$C$2</f>
        <v>20</v>
      </c>
      <c r="H36" s="44" t="n">
        <f aca="false">G36*F36</f>
        <v>0</v>
      </c>
    </row>
    <row r="37" customFormat="false" ht="13.5" hidden="false" customHeight="false" outlineLevel="0" collapsed="false">
      <c r="A37" s="42" t="str">
        <f aca="false">'Plant Materials'!A40</f>
        <v>Japanese Stewartia</v>
      </c>
      <c r="B37" s="43" t="str">
        <f aca="false">'Plant Materials'!B40</f>
        <v>Stewartis pseudocamellia</v>
      </c>
      <c r="C37" s="9" t="str">
        <f aca="false">'Plant Materials'!C40</f>
        <v>5'</v>
      </c>
      <c r="D37" s="29" t="n">
        <f aca="false">'Plant Materials'!D40</f>
        <v>1</v>
      </c>
      <c r="F37" s="30" t="n">
        <f aca="false">E37*D37</f>
        <v>0</v>
      </c>
      <c r="G37" s="35" t="n">
        <f aca="false">$C$2</f>
        <v>20</v>
      </c>
      <c r="H37" s="44" t="n">
        <f aca="false">G37*F37</f>
        <v>0</v>
      </c>
    </row>
    <row r="38" customFormat="false" ht="13.5" hidden="false" customHeight="false" outlineLevel="0" collapsed="false">
      <c r="A38" s="42" t="str">
        <f aca="false">'Plant Materials'!A41</f>
        <v>Japanese Silver Grass</v>
      </c>
      <c r="B38" s="43" t="str">
        <f aca="false">'Plant Materials'!B41</f>
        <v>Miscanthus sinensis 'Morning Light'</v>
      </c>
      <c r="C38" s="9" t="str">
        <f aca="false">'Plant Materials'!C41</f>
        <v>5 gal</v>
      </c>
      <c r="D38" s="29" t="n">
        <f aca="false">'Plant Materials'!D41</f>
        <v>1</v>
      </c>
      <c r="F38" s="30" t="n">
        <f aca="false">E38*D38</f>
        <v>0</v>
      </c>
      <c r="G38" s="35" t="n">
        <f aca="false">$C$2</f>
        <v>20</v>
      </c>
      <c r="H38" s="44" t="n">
        <f aca="false">G38*F38</f>
        <v>0</v>
      </c>
    </row>
    <row r="39" customFormat="false" ht="13.5" hidden="false" customHeight="false" outlineLevel="0" collapsed="false">
      <c r="A39" s="42" t="str">
        <f aca="false">'Plant Materials'!A42</f>
        <v>Emerald Gaiety Euonymous</v>
      </c>
      <c r="B39" s="43" t="str">
        <f aca="false">'Plant Materials'!B42</f>
        <v>Euonymous fortunei 'Emerald Gaiety'</v>
      </c>
      <c r="C39" s="9" t="str">
        <f aca="false">'Plant Materials'!C42</f>
        <v>1 gal</v>
      </c>
      <c r="D39" s="29" t="n">
        <f aca="false">'Plant Materials'!D42</f>
        <v>5</v>
      </c>
      <c r="F39" s="30" t="n">
        <f aca="false">E39*D39</f>
        <v>0</v>
      </c>
      <c r="G39" s="35" t="n">
        <f aca="false">$C$2</f>
        <v>20</v>
      </c>
      <c r="H39" s="44" t="n">
        <f aca="false">G39*F39</f>
        <v>0</v>
      </c>
    </row>
    <row r="40" customFormat="false" ht="13.5" hidden="false" customHeight="false" outlineLevel="0" collapsed="false">
      <c r="A40" s="42" t="str">
        <f aca="false">'Plant Materials'!A43</f>
        <v>Japanese Forest Grass</v>
      </c>
      <c r="B40" s="43" t="str">
        <f aca="false">'Plant Materials'!B43</f>
        <v>Hakonechloa macra</v>
      </c>
      <c r="C40" s="9" t="str">
        <f aca="false">'Plant Materials'!C43</f>
        <v>1 gal</v>
      </c>
      <c r="D40" s="29" t="n">
        <f aca="false">'Plant Materials'!D43</f>
        <v>2</v>
      </c>
      <c r="F40" s="30" t="n">
        <f aca="false">E40*D40</f>
        <v>0</v>
      </c>
      <c r="G40" s="35" t="n">
        <f aca="false">$C$2</f>
        <v>20</v>
      </c>
      <c r="H40" s="44" t="n">
        <f aca="false">G40*F40</f>
        <v>0</v>
      </c>
    </row>
    <row r="41" customFormat="false" ht="13.5" hidden="false" customHeight="false" outlineLevel="0" collapsed="false">
      <c r="A41" s="42" t="n">
        <f aca="false">'Plant Materials'!A44</f>
        <v>0</v>
      </c>
      <c r="B41" s="43" t="n">
        <f aca="false">'Plant Materials'!B44</f>
        <v>0</v>
      </c>
      <c r="C41" s="9" t="n">
        <f aca="false">'Plant Materials'!C44</f>
        <v>0</v>
      </c>
      <c r="D41" s="29" t="n">
        <f aca="false">'Plant Materials'!D44</f>
        <v>0</v>
      </c>
      <c r="F41" s="30" t="n">
        <f aca="false">E41*D41</f>
        <v>0</v>
      </c>
      <c r="G41" s="35" t="n">
        <f aca="false">$C$2</f>
        <v>20</v>
      </c>
      <c r="H41" s="44" t="n">
        <f aca="false">G41*F41</f>
        <v>0</v>
      </c>
    </row>
    <row r="42" customFormat="false" ht="13.5" hidden="false" customHeight="false" outlineLevel="0" collapsed="false">
      <c r="A42" s="42" t="n">
        <f aca="false">'Plant Materials'!A45</f>
        <v>0</v>
      </c>
      <c r="B42" s="43" t="n">
        <f aca="false">'Plant Materials'!B45</f>
        <v>0</v>
      </c>
      <c r="C42" s="9" t="n">
        <f aca="false">'Plant Materials'!C45</f>
        <v>0</v>
      </c>
      <c r="D42" s="29" t="n">
        <f aca="false">'Plant Materials'!D45</f>
        <v>0</v>
      </c>
      <c r="F42" s="30" t="n">
        <f aca="false">E42*D42</f>
        <v>0</v>
      </c>
      <c r="G42" s="35" t="n">
        <f aca="false">$C$2</f>
        <v>20</v>
      </c>
      <c r="H42" s="44" t="n">
        <f aca="false">G42*F42</f>
        <v>0</v>
      </c>
    </row>
    <row r="43" customFormat="false" ht="13.5" hidden="false" customHeight="false" outlineLevel="0" collapsed="false">
      <c r="A43" s="42" t="n">
        <f aca="false">'Plant Materials'!A46</f>
        <v>0</v>
      </c>
      <c r="B43" s="43" t="n">
        <f aca="false">'Plant Materials'!B46</f>
        <v>0</v>
      </c>
      <c r="C43" s="9" t="n">
        <f aca="false">'Plant Materials'!C46</f>
        <v>0</v>
      </c>
      <c r="D43" s="29" t="n">
        <f aca="false">'Plant Materials'!D46</f>
        <v>0</v>
      </c>
      <c r="F43" s="30" t="n">
        <f aca="false">E43*D43</f>
        <v>0</v>
      </c>
      <c r="G43" s="35" t="n">
        <f aca="false">$C$2</f>
        <v>20</v>
      </c>
      <c r="H43" s="44" t="n">
        <f aca="false">G43*F43</f>
        <v>0</v>
      </c>
    </row>
    <row r="44" customFormat="false" ht="13.5" hidden="false" customHeight="false" outlineLevel="0" collapsed="false">
      <c r="A44" s="42" t="n">
        <f aca="false">'Plant Materials'!A47</f>
        <v>0</v>
      </c>
      <c r="B44" s="43" t="n">
        <f aca="false">'Plant Materials'!B47</f>
        <v>0</v>
      </c>
      <c r="C44" s="9" t="n">
        <f aca="false">'Plant Materials'!C47</f>
        <v>0</v>
      </c>
      <c r="D44" s="29" t="n">
        <f aca="false">'Plant Materials'!D47</f>
        <v>0</v>
      </c>
      <c r="F44" s="30" t="n">
        <f aca="false">E44*D44</f>
        <v>0</v>
      </c>
      <c r="G44" s="35" t="n">
        <f aca="false">$C$2</f>
        <v>20</v>
      </c>
      <c r="H44" s="44" t="n">
        <f aca="false">G44*F44</f>
        <v>0</v>
      </c>
    </row>
    <row r="45" customFormat="false" ht="13.5" hidden="false" customHeight="false" outlineLevel="0" collapsed="false">
      <c r="A45" s="42" t="n">
        <f aca="false">'Plant Materials'!A48</f>
        <v>0</v>
      </c>
      <c r="B45" s="43" t="n">
        <f aca="false">'Plant Materials'!B48</f>
        <v>0</v>
      </c>
      <c r="C45" s="9" t="n">
        <f aca="false">'Plant Materials'!C48</f>
        <v>0</v>
      </c>
      <c r="D45" s="29" t="n">
        <f aca="false">'Plant Materials'!D48</f>
        <v>0</v>
      </c>
      <c r="F45" s="30" t="n">
        <f aca="false">E45*D45</f>
        <v>0</v>
      </c>
      <c r="G45" s="35" t="n">
        <f aca="false">$C$2</f>
        <v>20</v>
      </c>
      <c r="H45" s="44" t="n">
        <f aca="false">G45*F45</f>
        <v>0</v>
      </c>
    </row>
    <row r="46" customFormat="false" ht="13.5" hidden="false" customHeight="false" outlineLevel="0" collapsed="false">
      <c r="A46" s="42" t="n">
        <f aca="false">'Plant Materials'!A49</f>
        <v>0</v>
      </c>
      <c r="B46" s="43" t="n">
        <f aca="false">'Plant Materials'!B49</f>
        <v>0</v>
      </c>
      <c r="C46" s="9" t="n">
        <f aca="false">'Plant Materials'!C49</f>
        <v>0</v>
      </c>
      <c r="D46" s="29" t="n">
        <f aca="false">'Plant Materials'!D49</f>
        <v>0</v>
      </c>
      <c r="F46" s="30" t="n">
        <f aca="false">E46*D46</f>
        <v>0</v>
      </c>
      <c r="G46" s="35" t="n">
        <f aca="false">$C$2</f>
        <v>20</v>
      </c>
      <c r="H46" s="44" t="n">
        <f aca="false">G46*F46</f>
        <v>0</v>
      </c>
    </row>
    <row r="47" customFormat="false" ht="13.5" hidden="false" customHeight="false" outlineLevel="0" collapsed="false">
      <c r="A47" s="42" t="n">
        <f aca="false">'Plant Materials'!A50</f>
        <v>0</v>
      </c>
      <c r="B47" s="43" t="n">
        <f aca="false">'Plant Materials'!B50</f>
        <v>0</v>
      </c>
      <c r="C47" s="9" t="n">
        <f aca="false">'Plant Materials'!C50</f>
        <v>0</v>
      </c>
      <c r="D47" s="29" t="n">
        <f aca="false">'Plant Materials'!D50</f>
        <v>0</v>
      </c>
      <c r="F47" s="30" t="n">
        <f aca="false">E47*D47</f>
        <v>0</v>
      </c>
      <c r="G47" s="35" t="n">
        <f aca="false">$C$2</f>
        <v>20</v>
      </c>
      <c r="H47" s="44" t="n">
        <f aca="false">G47*F47</f>
        <v>0</v>
      </c>
    </row>
    <row r="48" customFormat="false" ht="13.5" hidden="false" customHeight="false" outlineLevel="0" collapsed="false">
      <c r="A48" s="42" t="n">
        <f aca="false">'Plant Materials'!A51</f>
        <v>0</v>
      </c>
      <c r="B48" s="43" t="n">
        <f aca="false">'Plant Materials'!B51</f>
        <v>0</v>
      </c>
      <c r="C48" s="9" t="n">
        <f aca="false">'Plant Materials'!C51</f>
        <v>0</v>
      </c>
      <c r="D48" s="29" t="n">
        <f aca="false">'Plant Materials'!D51</f>
        <v>0</v>
      </c>
      <c r="F48" s="30" t="n">
        <f aca="false">E48*D48</f>
        <v>0</v>
      </c>
      <c r="G48" s="35" t="n">
        <f aca="false">$C$2</f>
        <v>20</v>
      </c>
      <c r="H48" s="44" t="n">
        <f aca="false">G48*F48</f>
        <v>0</v>
      </c>
    </row>
    <row r="49" customFormat="false" ht="13.5" hidden="false" customHeight="false" outlineLevel="0" collapsed="false">
      <c r="A49" s="42" t="n">
        <f aca="false">'Plant Materials'!A52</f>
        <v>0</v>
      </c>
      <c r="B49" s="43" t="n">
        <f aca="false">'Plant Materials'!B52</f>
        <v>0</v>
      </c>
      <c r="C49" s="9" t="n">
        <f aca="false">'Plant Materials'!C52</f>
        <v>0</v>
      </c>
      <c r="D49" s="29" t="n">
        <f aca="false">'Plant Materials'!D52</f>
        <v>0</v>
      </c>
      <c r="F49" s="30" t="n">
        <f aca="false">E49*D49</f>
        <v>0</v>
      </c>
      <c r="G49" s="35" t="n">
        <f aca="false">$C$2</f>
        <v>20</v>
      </c>
      <c r="H49" s="44" t="n">
        <f aca="false">G49*F49</f>
        <v>0</v>
      </c>
    </row>
    <row r="50" customFormat="false" ht="13.5" hidden="false" customHeight="false" outlineLevel="0" collapsed="false">
      <c r="A50" s="42" t="n">
        <f aca="false">'Plant Materials'!A53</f>
        <v>0</v>
      </c>
      <c r="B50" s="43" t="n">
        <f aca="false">'Plant Materials'!B53</f>
        <v>0</v>
      </c>
      <c r="C50" s="9" t="n">
        <f aca="false">'Plant Materials'!C53</f>
        <v>0</v>
      </c>
      <c r="D50" s="29" t="n">
        <f aca="false">'Plant Materials'!D53</f>
        <v>0</v>
      </c>
      <c r="F50" s="30" t="n">
        <f aca="false">E50*D50</f>
        <v>0</v>
      </c>
      <c r="G50" s="35" t="n">
        <f aca="false">$C$2</f>
        <v>20</v>
      </c>
      <c r="H50" s="44" t="n">
        <f aca="false">G50*F50</f>
        <v>0</v>
      </c>
    </row>
    <row r="51" customFormat="false" ht="13.5" hidden="false" customHeight="false" outlineLevel="0" collapsed="false">
      <c r="A51" s="42" t="n">
        <f aca="false">'Plant Materials'!A54</f>
        <v>0</v>
      </c>
      <c r="B51" s="43" t="n">
        <f aca="false">'Plant Materials'!B54</f>
        <v>0</v>
      </c>
      <c r="C51" s="9" t="n">
        <f aca="false">'Plant Materials'!C54</f>
        <v>0</v>
      </c>
      <c r="D51" s="29" t="n">
        <f aca="false">'Plant Materials'!D54</f>
        <v>0</v>
      </c>
      <c r="F51" s="30" t="n">
        <f aca="false">E51*D51</f>
        <v>0</v>
      </c>
      <c r="G51" s="35" t="n">
        <f aca="false">$C$2</f>
        <v>20</v>
      </c>
      <c r="H51" s="44" t="n">
        <f aca="false">G51*F51</f>
        <v>0</v>
      </c>
    </row>
    <row r="52" customFormat="false" ht="13.5" hidden="false" customHeight="false" outlineLevel="0" collapsed="false">
      <c r="A52" s="42" t="n">
        <f aca="false">'Plant Materials'!A55</f>
        <v>0</v>
      </c>
      <c r="B52" s="43" t="n">
        <f aca="false">'Plant Materials'!B55</f>
        <v>0</v>
      </c>
      <c r="C52" s="9" t="n">
        <f aca="false">'Plant Materials'!C55</f>
        <v>0</v>
      </c>
      <c r="D52" s="29" t="n">
        <f aca="false">'Plant Materials'!D55</f>
        <v>0</v>
      </c>
      <c r="F52" s="30" t="n">
        <f aca="false">E52*D52</f>
        <v>0</v>
      </c>
      <c r="G52" s="35" t="n">
        <f aca="false">$C$2</f>
        <v>20</v>
      </c>
      <c r="H52" s="44" t="n">
        <f aca="false">G52*F52</f>
        <v>0</v>
      </c>
    </row>
    <row r="53" customFormat="false" ht="13.5" hidden="false" customHeight="false" outlineLevel="0" collapsed="false">
      <c r="A53" s="42" t="n">
        <f aca="false">'Plant Materials'!A56</f>
        <v>0</v>
      </c>
      <c r="B53" s="43" t="n">
        <f aca="false">'Plant Materials'!B56</f>
        <v>0</v>
      </c>
      <c r="C53" s="9" t="n">
        <f aca="false">'Plant Materials'!C56</f>
        <v>0</v>
      </c>
      <c r="D53" s="29" t="n">
        <f aca="false">'Plant Materials'!D56</f>
        <v>0</v>
      </c>
      <c r="F53" s="30" t="n">
        <f aca="false">E53*D53</f>
        <v>0</v>
      </c>
      <c r="G53" s="35" t="n">
        <f aca="false">$C$2</f>
        <v>20</v>
      </c>
      <c r="H53" s="44" t="n">
        <f aca="false">G53*F53</f>
        <v>0</v>
      </c>
    </row>
    <row r="54" customFormat="false" ht="13.5" hidden="false" customHeight="false" outlineLevel="0" collapsed="false">
      <c r="A54" s="42" t="n">
        <f aca="false">'Plant Materials'!A57</f>
        <v>0</v>
      </c>
      <c r="B54" s="43" t="n">
        <f aca="false">'Plant Materials'!B57</f>
        <v>0</v>
      </c>
      <c r="C54" s="9" t="n">
        <f aca="false">'Plant Materials'!C57</f>
        <v>0</v>
      </c>
      <c r="D54" s="29" t="n">
        <f aca="false">'Plant Materials'!D57</f>
        <v>0</v>
      </c>
      <c r="F54" s="30" t="n">
        <f aca="false">E54*D54</f>
        <v>0</v>
      </c>
      <c r="G54" s="35" t="n">
        <f aca="false">$C$2</f>
        <v>20</v>
      </c>
      <c r="H54" s="44" t="n">
        <f aca="false">G54*F54</f>
        <v>0</v>
      </c>
    </row>
    <row r="55" customFormat="false" ht="13.5" hidden="false" customHeight="false" outlineLevel="0" collapsed="false">
      <c r="A55" s="42" t="n">
        <f aca="false">'Plant Materials'!A58</f>
        <v>0</v>
      </c>
      <c r="B55" s="43" t="n">
        <f aca="false">'Plant Materials'!B58</f>
        <v>0</v>
      </c>
      <c r="C55" s="9" t="n">
        <f aca="false">'Plant Materials'!C58</f>
        <v>0</v>
      </c>
      <c r="D55" s="29" t="n">
        <f aca="false">'Plant Materials'!D58</f>
        <v>0</v>
      </c>
      <c r="F55" s="30" t="n">
        <f aca="false">E55*D55</f>
        <v>0</v>
      </c>
      <c r="G55" s="35" t="n">
        <f aca="false">$C$2</f>
        <v>20</v>
      </c>
      <c r="H55" s="44" t="n">
        <f aca="false">G55*F55</f>
        <v>0</v>
      </c>
    </row>
    <row r="56" customFormat="false" ht="13.5" hidden="false" customHeight="false" outlineLevel="0" collapsed="false">
      <c r="A56" s="42" t="n">
        <f aca="false">'Plant Materials'!A59</f>
        <v>0</v>
      </c>
      <c r="B56" s="43" t="n">
        <f aca="false">'Plant Materials'!B59</f>
        <v>0</v>
      </c>
      <c r="C56" s="9" t="n">
        <f aca="false">'Plant Materials'!C59</f>
        <v>0</v>
      </c>
      <c r="D56" s="29" t="n">
        <f aca="false">'Plant Materials'!D59</f>
        <v>0</v>
      </c>
      <c r="F56" s="30" t="n">
        <f aca="false">E56*D56</f>
        <v>0</v>
      </c>
      <c r="G56" s="35" t="n">
        <f aca="false">$C$2</f>
        <v>20</v>
      </c>
      <c r="H56" s="44" t="n">
        <f aca="false">G56*F56</f>
        <v>0</v>
      </c>
    </row>
    <row r="57" customFormat="false" ht="13.5" hidden="false" customHeight="false" outlineLevel="0" collapsed="false">
      <c r="A57" s="42" t="n">
        <f aca="false">'Plant Materials'!A60</f>
        <v>0</v>
      </c>
      <c r="B57" s="43" t="n">
        <f aca="false">'Plant Materials'!B60</f>
        <v>0</v>
      </c>
      <c r="C57" s="9" t="n">
        <f aca="false">'Plant Materials'!C60</f>
        <v>0</v>
      </c>
      <c r="D57" s="29" t="n">
        <f aca="false">'Plant Materials'!D60</f>
        <v>0</v>
      </c>
      <c r="F57" s="30" t="n">
        <f aca="false">E57*D57</f>
        <v>0</v>
      </c>
      <c r="G57" s="35" t="n">
        <f aca="false">$C$2</f>
        <v>20</v>
      </c>
      <c r="H57" s="44" t="n">
        <f aca="false">G57*F57</f>
        <v>0</v>
      </c>
    </row>
    <row r="58" customFormat="false" ht="13.5" hidden="false" customHeight="false" outlineLevel="0" collapsed="false">
      <c r="A58" s="42" t="n">
        <f aca="false">'Plant Materials'!A61</f>
        <v>0</v>
      </c>
      <c r="B58" s="43" t="n">
        <f aca="false">'Plant Materials'!B61</f>
        <v>0</v>
      </c>
      <c r="C58" s="9" t="n">
        <f aca="false">'Plant Materials'!C61</f>
        <v>0</v>
      </c>
      <c r="D58" s="29" t="n">
        <f aca="false">'Plant Materials'!D61</f>
        <v>0</v>
      </c>
      <c r="F58" s="30" t="n">
        <f aca="false">E58*D58</f>
        <v>0</v>
      </c>
      <c r="G58" s="35" t="n">
        <f aca="false">$C$2</f>
        <v>20</v>
      </c>
      <c r="H58" s="44" t="n">
        <f aca="false">G58*F58</f>
        <v>0</v>
      </c>
    </row>
    <row r="59" customFormat="false" ht="13.5" hidden="false" customHeight="false" outlineLevel="0" collapsed="false">
      <c r="A59" s="42" t="n">
        <f aca="false">'Plant Materials'!A62</f>
        <v>0</v>
      </c>
      <c r="B59" s="43" t="n">
        <f aca="false">'Plant Materials'!B62</f>
        <v>0</v>
      </c>
      <c r="C59" s="9" t="n">
        <f aca="false">'Plant Materials'!C62</f>
        <v>0</v>
      </c>
      <c r="D59" s="29" t="n">
        <f aca="false">'Plant Materials'!D62</f>
        <v>0</v>
      </c>
      <c r="F59" s="30" t="n">
        <f aca="false">E59*D59</f>
        <v>0</v>
      </c>
      <c r="G59" s="35" t="n">
        <f aca="false">$C$2</f>
        <v>20</v>
      </c>
      <c r="H59" s="44" t="n">
        <f aca="false">G59*F59</f>
        <v>0</v>
      </c>
    </row>
    <row r="60" customFormat="false" ht="13.5" hidden="false" customHeight="false" outlineLevel="0" collapsed="false">
      <c r="A60" s="42" t="n">
        <f aca="false">'Plant Materials'!A63</f>
        <v>0</v>
      </c>
      <c r="B60" s="43" t="n">
        <f aca="false">'Plant Materials'!B63</f>
        <v>0</v>
      </c>
      <c r="C60" s="9" t="n">
        <f aca="false">'Plant Materials'!C63</f>
        <v>0</v>
      </c>
      <c r="D60" s="29" t="n">
        <f aca="false">'Plant Materials'!D63</f>
        <v>0</v>
      </c>
      <c r="F60" s="30" t="n">
        <f aca="false">E60*D60</f>
        <v>0</v>
      </c>
      <c r="G60" s="24" t="n">
        <f aca="false">F60*E60</f>
        <v>0</v>
      </c>
      <c r="H60" s="30" t="n">
        <f aca="false">G60*F60</f>
        <v>0</v>
      </c>
    </row>
    <row r="61" customFormat="false" ht="13.5" hidden="false" customHeight="false" outlineLevel="0" collapsed="false">
      <c r="A61" s="42" t="n">
        <f aca="false">'Plant Materials'!A64</f>
        <v>0</v>
      </c>
      <c r="B61" s="43" t="n">
        <f aca="false">'Plant Materials'!B64</f>
        <v>0</v>
      </c>
      <c r="C61" s="9" t="n">
        <f aca="false">'Plant Materials'!C64</f>
        <v>0</v>
      </c>
      <c r="D61" s="29" t="n">
        <f aca="false">'Plant Materials'!D64</f>
        <v>0</v>
      </c>
      <c r="F61" s="30" t="n">
        <f aca="false">E61*D61</f>
        <v>0</v>
      </c>
      <c r="G61" s="24" t="n">
        <f aca="false">F61*E61</f>
        <v>0</v>
      </c>
      <c r="H61" s="30" t="n">
        <f aca="false">G61*F61</f>
        <v>0</v>
      </c>
    </row>
    <row r="62" customFormat="false" ht="13.5" hidden="false" customHeight="false" outlineLevel="0" collapsed="false">
      <c r="A62" s="42" t="n">
        <f aca="false">'Plant Materials'!A65</f>
        <v>0</v>
      </c>
      <c r="B62" s="43" t="n">
        <f aca="false">'Plant Materials'!B65</f>
        <v>0</v>
      </c>
      <c r="C62" s="9" t="n">
        <f aca="false">'Plant Materials'!C65</f>
        <v>0</v>
      </c>
      <c r="D62" s="29" t="n">
        <f aca="false">'Plant Materials'!D65</f>
        <v>0</v>
      </c>
      <c r="F62" s="30" t="n">
        <f aca="false">E62*D62</f>
        <v>0</v>
      </c>
      <c r="G62" s="24" t="n">
        <f aca="false">F62*E62</f>
        <v>0</v>
      </c>
      <c r="H62" s="30" t="n">
        <f aca="false">G62*F62</f>
        <v>0</v>
      </c>
    </row>
    <row r="63" customFormat="false" ht="13.5" hidden="false" customHeight="false" outlineLevel="0" collapsed="false">
      <c r="A63" s="42" t="n">
        <f aca="false">'Plant Materials'!A66</f>
        <v>0</v>
      </c>
      <c r="B63" s="43" t="n">
        <f aca="false">'Plant Materials'!B66</f>
        <v>0</v>
      </c>
      <c r="C63" s="9" t="n">
        <f aca="false">'Plant Materials'!C66</f>
        <v>0</v>
      </c>
      <c r="D63" s="29" t="n">
        <f aca="false">'Plant Materials'!D66</f>
        <v>0</v>
      </c>
      <c r="F63" s="30" t="n">
        <f aca="false">E63*D63</f>
        <v>0</v>
      </c>
      <c r="G63" s="24" t="n">
        <f aca="false">F63*E63</f>
        <v>0</v>
      </c>
      <c r="H63" s="30" t="n">
        <f aca="false">G63*F63</f>
        <v>0</v>
      </c>
    </row>
    <row r="64" customFormat="false" ht="13.5" hidden="false" customHeight="false" outlineLevel="0" collapsed="false">
      <c r="A64" s="42" t="n">
        <f aca="false">'Plant Materials'!A67</f>
        <v>0</v>
      </c>
      <c r="B64" s="43" t="n">
        <f aca="false">'Plant Materials'!B67</f>
        <v>0</v>
      </c>
      <c r="C64" s="9" t="n">
        <f aca="false">'Plant Materials'!C67</f>
        <v>0</v>
      </c>
      <c r="D64" s="29" t="n">
        <f aca="false">'Plant Materials'!D67</f>
        <v>0</v>
      </c>
      <c r="F64" s="30" t="n">
        <f aca="false">E64*D64</f>
        <v>0</v>
      </c>
      <c r="G64" s="24" t="n">
        <f aca="false">F64*E64</f>
        <v>0</v>
      </c>
      <c r="H64" s="30" t="n">
        <f aca="false">G64*F64</f>
        <v>0</v>
      </c>
    </row>
    <row r="65" customFormat="false" ht="13.5" hidden="false" customHeight="false" outlineLevel="0" collapsed="false">
      <c r="D65" s="23"/>
      <c r="G65" s="35"/>
      <c r="H65" s="35"/>
    </row>
    <row r="66" customFormat="false" ht="13.5" hidden="false" customHeight="false" outlineLevel="0" collapsed="false">
      <c r="D66" s="23"/>
      <c r="G66" s="35"/>
      <c r="H66" s="35"/>
    </row>
    <row r="67" customFormat="false" ht="13.5" hidden="false" customHeight="false" outlineLevel="0" collapsed="false">
      <c r="D67" s="23"/>
      <c r="G67" s="35"/>
      <c r="H67" s="35"/>
    </row>
    <row r="68" customFormat="false" ht="13.5" hidden="false" customHeight="false" outlineLevel="0" collapsed="false">
      <c r="D68" s="23"/>
      <c r="G68" s="35"/>
      <c r="H68" s="35"/>
    </row>
    <row r="69" customFormat="false" ht="13.5" hidden="false" customHeight="false" outlineLevel="0" collapsed="false">
      <c r="D69" s="23"/>
      <c r="G69" s="35"/>
      <c r="H69" s="35"/>
    </row>
    <row r="70" customFormat="false" ht="13.5" hidden="false" customHeight="false" outlineLevel="0" collapsed="false">
      <c r="D70" s="23"/>
      <c r="G70" s="35"/>
      <c r="H70" s="35"/>
    </row>
    <row r="71" customFormat="false" ht="13.5" hidden="false" customHeight="false" outlineLevel="0" collapsed="false">
      <c r="D71" s="23"/>
      <c r="G71" s="35"/>
      <c r="H71" s="35"/>
    </row>
    <row r="72" customFormat="false" ht="13.5" hidden="false" customHeight="false" outlineLevel="0" collapsed="false">
      <c r="D72" s="23"/>
      <c r="G72" s="35"/>
      <c r="H72" s="35"/>
    </row>
    <row r="73" customFormat="false" ht="13.5" hidden="false" customHeight="false" outlineLevel="0" collapsed="false">
      <c r="D73" s="23"/>
      <c r="G73" s="35"/>
      <c r="H73" s="35"/>
    </row>
    <row r="74" customFormat="false" ht="13.5" hidden="false" customHeight="false" outlineLevel="0" collapsed="false">
      <c r="D74" s="23"/>
      <c r="G74" s="35"/>
      <c r="H74" s="35"/>
    </row>
    <row r="75" customFormat="false" ht="13.5" hidden="false" customHeight="false" outlineLevel="0" collapsed="false">
      <c r="D75" s="23"/>
      <c r="G75" s="35"/>
      <c r="H75" s="35"/>
    </row>
    <row r="76" customFormat="false" ht="13.5" hidden="false" customHeight="false" outlineLevel="0" collapsed="false">
      <c r="D76" s="23"/>
      <c r="G76" s="35"/>
      <c r="H76" s="35"/>
    </row>
    <row r="77" customFormat="false" ht="13.5" hidden="false" customHeight="false" outlineLevel="0" collapsed="false">
      <c r="D77" s="23"/>
      <c r="G77" s="35"/>
      <c r="H77" s="35"/>
    </row>
    <row r="78" customFormat="false" ht="13.5" hidden="false" customHeight="false" outlineLevel="0" collapsed="false">
      <c r="D78" s="23"/>
      <c r="G78" s="35"/>
      <c r="H78" s="35"/>
    </row>
    <row r="79" customFormat="false" ht="13.5" hidden="false" customHeight="false" outlineLevel="0" collapsed="false">
      <c r="D79" s="23"/>
      <c r="G79" s="35"/>
      <c r="H79" s="35"/>
    </row>
    <row r="80" customFormat="false" ht="13.5" hidden="false" customHeight="false" outlineLevel="0" collapsed="false">
      <c r="D80" s="23"/>
      <c r="G80" s="35"/>
      <c r="H80" s="35"/>
    </row>
    <row r="81" customFormat="false" ht="13.5" hidden="false" customHeight="false" outlineLevel="0" collapsed="false">
      <c r="D81" s="23"/>
      <c r="G81" s="35"/>
      <c r="H81" s="35"/>
    </row>
    <row r="82" customFormat="false" ht="13.5" hidden="false" customHeight="false" outlineLevel="0" collapsed="false">
      <c r="D82" s="23"/>
      <c r="G82" s="35"/>
      <c r="H82" s="35"/>
    </row>
    <row r="83" customFormat="false" ht="13.5" hidden="false" customHeight="false" outlineLevel="0" collapsed="false">
      <c r="D83" s="23"/>
      <c r="G83" s="35"/>
      <c r="H83" s="35"/>
    </row>
    <row r="84" customFormat="false" ht="13.5" hidden="false" customHeight="false" outlineLevel="0" collapsed="false">
      <c r="D84" s="23"/>
      <c r="G84" s="35"/>
      <c r="H84" s="35"/>
    </row>
    <row r="85" customFormat="false" ht="13.5" hidden="false" customHeight="false" outlineLevel="0" collapsed="false">
      <c r="D85" s="23"/>
      <c r="G85" s="35"/>
      <c r="H85" s="35"/>
    </row>
    <row r="86" customFormat="false" ht="13.5" hidden="false" customHeight="false" outlineLevel="0" collapsed="false">
      <c r="D86" s="23"/>
      <c r="G86" s="35"/>
      <c r="H86" s="35"/>
    </row>
    <row r="87" customFormat="false" ht="13.5" hidden="false" customHeight="false" outlineLevel="0" collapsed="false">
      <c r="D87" s="23"/>
      <c r="G87" s="35"/>
      <c r="H87" s="35"/>
    </row>
    <row r="88" customFormat="false" ht="13.5" hidden="false" customHeight="false" outlineLevel="0" collapsed="false">
      <c r="D88" s="23"/>
      <c r="G88" s="35"/>
      <c r="H88" s="35"/>
    </row>
    <row r="89" customFormat="false" ht="13.5" hidden="false" customHeight="false" outlineLevel="0" collapsed="false">
      <c r="D89" s="23"/>
      <c r="G89" s="35"/>
      <c r="H89" s="35"/>
    </row>
    <row r="90" customFormat="false" ht="13.5" hidden="false" customHeight="false" outlineLevel="0" collapsed="false">
      <c r="D90" s="23"/>
      <c r="G90" s="35"/>
      <c r="H90" s="35"/>
    </row>
    <row r="91" customFormat="false" ht="13.5" hidden="false" customHeight="false" outlineLevel="0" collapsed="false">
      <c r="D91" s="23"/>
      <c r="G91" s="35"/>
      <c r="H91" s="35"/>
    </row>
    <row r="92" customFormat="false" ht="13.5" hidden="false" customHeight="false" outlineLevel="0" collapsed="false">
      <c r="D92" s="23"/>
      <c r="G92" s="35"/>
      <c r="H92" s="35"/>
    </row>
    <row r="93" customFormat="false" ht="13.5" hidden="false" customHeight="false" outlineLevel="0" collapsed="false">
      <c r="D93" s="23"/>
      <c r="G93" s="35"/>
      <c r="H93" s="35"/>
    </row>
    <row r="94" customFormat="false" ht="13.5" hidden="false" customHeight="false" outlineLevel="0" collapsed="false">
      <c r="D94" s="23"/>
      <c r="G94" s="35"/>
      <c r="H94" s="35"/>
    </row>
    <row r="95" customFormat="false" ht="13.5" hidden="false" customHeight="false" outlineLevel="0" collapsed="false">
      <c r="D95" s="23"/>
      <c r="G95" s="35"/>
      <c r="H95" s="35"/>
    </row>
    <row r="96" customFormat="false" ht="13.5" hidden="false" customHeight="false" outlineLevel="0" collapsed="false">
      <c r="D96" s="23"/>
      <c r="G96" s="35"/>
      <c r="H96" s="35"/>
    </row>
    <row r="97" customFormat="false" ht="13.5" hidden="false" customHeight="false" outlineLevel="0" collapsed="false">
      <c r="D97" s="23"/>
      <c r="G97" s="35"/>
      <c r="H97" s="35"/>
    </row>
    <row r="98" customFormat="false" ht="13.5" hidden="false" customHeight="false" outlineLevel="0" collapsed="false">
      <c r="D98" s="23"/>
      <c r="G98" s="35"/>
      <c r="H98" s="35"/>
    </row>
    <row r="99" customFormat="false" ht="13.5" hidden="false" customHeight="false" outlineLevel="0" collapsed="false">
      <c r="D99" s="23"/>
      <c r="G99" s="35"/>
      <c r="H99" s="35"/>
    </row>
    <row r="100" customFormat="false" ht="13.5" hidden="false" customHeight="false" outlineLevel="0" collapsed="false">
      <c r="D100" s="23"/>
      <c r="G100" s="35"/>
      <c r="H100" s="35"/>
    </row>
    <row r="101" customFormat="false" ht="13.5" hidden="false" customHeight="false" outlineLevel="0" collapsed="false">
      <c r="D101" s="23"/>
      <c r="G101" s="35"/>
      <c r="H101" s="35"/>
    </row>
    <row r="102" customFormat="false" ht="13.5" hidden="false" customHeight="false" outlineLevel="0" collapsed="false">
      <c r="D102" s="23"/>
      <c r="G102" s="35"/>
      <c r="H102" s="35"/>
    </row>
    <row r="103" customFormat="false" ht="13.5" hidden="false" customHeight="false" outlineLevel="0" collapsed="false">
      <c r="D103" s="23"/>
      <c r="G103" s="35"/>
      <c r="H103" s="35"/>
    </row>
    <row r="104" customFormat="false" ht="13.5" hidden="false" customHeight="false" outlineLevel="0" collapsed="false">
      <c r="D104" s="23"/>
      <c r="G104" s="35"/>
      <c r="H104" s="35"/>
    </row>
    <row r="105" customFormat="false" ht="13.5" hidden="false" customHeight="false" outlineLevel="0" collapsed="false">
      <c r="D105" s="23"/>
      <c r="G105" s="35"/>
      <c r="H105" s="35"/>
    </row>
    <row r="106" customFormat="false" ht="13.5" hidden="false" customHeight="false" outlineLevel="0" collapsed="false">
      <c r="D106" s="23"/>
      <c r="G106" s="35"/>
      <c r="H106" s="35"/>
    </row>
    <row r="107" customFormat="false" ht="13.5" hidden="false" customHeight="false" outlineLevel="0" collapsed="false">
      <c r="D107" s="23"/>
      <c r="G107" s="35"/>
      <c r="H107" s="35"/>
    </row>
    <row r="108" customFormat="false" ht="13.5" hidden="false" customHeight="false" outlineLevel="0" collapsed="false">
      <c r="D108" s="23"/>
      <c r="G108" s="35"/>
      <c r="H108" s="35"/>
    </row>
    <row r="109" customFormat="false" ht="13.5" hidden="false" customHeight="false" outlineLevel="0" collapsed="false">
      <c r="D109" s="23"/>
      <c r="G109" s="35"/>
      <c r="H109" s="35"/>
    </row>
    <row r="110" customFormat="false" ht="13.5" hidden="false" customHeight="false" outlineLevel="0" collapsed="false">
      <c r="D110" s="23"/>
      <c r="G110" s="35"/>
      <c r="H110" s="35"/>
    </row>
    <row r="111" customFormat="false" ht="13.5" hidden="false" customHeight="false" outlineLevel="0" collapsed="false">
      <c r="D111" s="23"/>
      <c r="G111" s="35"/>
      <c r="H111" s="35"/>
    </row>
    <row r="112" customFormat="false" ht="13.5" hidden="false" customHeight="false" outlineLevel="0" collapsed="false">
      <c r="D112" s="23"/>
      <c r="G112" s="35"/>
      <c r="H112" s="35"/>
    </row>
    <row r="113" customFormat="false" ht="13.5" hidden="false" customHeight="false" outlineLevel="0" collapsed="false">
      <c r="D113" s="23"/>
      <c r="G113" s="35"/>
      <c r="H113" s="35"/>
    </row>
    <row r="114" customFormat="false" ht="13.5" hidden="false" customHeight="false" outlineLevel="0" collapsed="false">
      <c r="D114" s="23"/>
      <c r="G114" s="35"/>
      <c r="H114" s="35"/>
    </row>
    <row r="115" customFormat="false" ht="13.5" hidden="false" customHeight="false" outlineLevel="0" collapsed="false">
      <c r="D115" s="23"/>
      <c r="G115" s="35"/>
      <c r="H115" s="35"/>
    </row>
    <row r="116" customFormat="false" ht="13.5" hidden="false" customHeight="false" outlineLevel="0" collapsed="false">
      <c r="D116" s="23"/>
      <c r="G116" s="35"/>
      <c r="H116" s="35"/>
    </row>
    <row r="117" customFormat="false" ht="13.5" hidden="false" customHeight="false" outlineLevel="0" collapsed="false">
      <c r="D117" s="23"/>
      <c r="G117" s="35"/>
      <c r="H117" s="35"/>
    </row>
    <row r="118" customFormat="false" ht="13.5" hidden="false" customHeight="false" outlineLevel="0" collapsed="false">
      <c r="D118" s="23"/>
      <c r="G118" s="35"/>
      <c r="H118" s="35"/>
    </row>
    <row r="119" customFormat="false" ht="13.5" hidden="false" customHeight="false" outlineLevel="0" collapsed="false">
      <c r="D119" s="23"/>
      <c r="G119" s="35"/>
      <c r="H119" s="35"/>
    </row>
    <row r="120" customFormat="false" ht="13.5" hidden="false" customHeight="false" outlineLevel="0" collapsed="false">
      <c r="D120" s="23"/>
      <c r="G120" s="35"/>
      <c r="H120" s="35"/>
    </row>
    <row r="121" customFormat="false" ht="13.5" hidden="false" customHeight="false" outlineLevel="0" collapsed="false">
      <c r="D121" s="23"/>
      <c r="G121" s="35"/>
      <c r="H121" s="35"/>
    </row>
    <row r="122" customFormat="false" ht="13.5" hidden="false" customHeight="false" outlineLevel="0" collapsed="false">
      <c r="D122" s="23"/>
      <c r="G122" s="35"/>
      <c r="H122" s="35"/>
    </row>
    <row r="123" customFormat="false" ht="13.5" hidden="false" customHeight="false" outlineLevel="0" collapsed="false">
      <c r="D123" s="23"/>
      <c r="G123" s="35"/>
      <c r="H123" s="35"/>
    </row>
    <row r="124" customFormat="false" ht="13.5" hidden="false" customHeight="false" outlineLevel="0" collapsed="false">
      <c r="D124" s="23"/>
      <c r="G124" s="35"/>
      <c r="H124" s="35"/>
    </row>
    <row r="125" customFormat="false" ht="13.5" hidden="false" customHeight="false" outlineLevel="0" collapsed="false">
      <c r="D125" s="23"/>
      <c r="G125" s="35"/>
      <c r="H125" s="35"/>
    </row>
    <row r="126" customFormat="false" ht="13.5" hidden="false" customHeight="false" outlineLevel="0" collapsed="false">
      <c r="D126" s="23"/>
      <c r="G126" s="35"/>
      <c r="H126" s="35"/>
    </row>
    <row r="127" customFormat="false" ht="13.5" hidden="false" customHeight="false" outlineLevel="0" collapsed="false">
      <c r="D127" s="23"/>
      <c r="G127" s="35"/>
      <c r="H127" s="35"/>
    </row>
    <row r="128" customFormat="false" ht="13.5" hidden="false" customHeight="false" outlineLevel="0" collapsed="false">
      <c r="D128" s="23"/>
      <c r="G128" s="35"/>
      <c r="H128" s="35"/>
    </row>
    <row r="129" customFormat="false" ht="13.5" hidden="false" customHeight="false" outlineLevel="0" collapsed="false">
      <c r="D129" s="23"/>
      <c r="G129" s="35"/>
      <c r="H129" s="35"/>
    </row>
    <row r="130" customFormat="false" ht="13.5" hidden="false" customHeight="false" outlineLevel="0" collapsed="false">
      <c r="D130" s="23"/>
      <c r="G130" s="35"/>
      <c r="H130" s="35"/>
    </row>
    <row r="131" customFormat="false" ht="13.5" hidden="false" customHeight="false" outlineLevel="0" collapsed="false">
      <c r="D131" s="23"/>
      <c r="G131" s="35"/>
      <c r="H131" s="35"/>
    </row>
    <row r="132" customFormat="false" ht="13.5" hidden="false" customHeight="false" outlineLevel="0" collapsed="false">
      <c r="D132" s="23"/>
      <c r="G132" s="35"/>
      <c r="H132" s="35"/>
    </row>
    <row r="133" customFormat="false" ht="13.5" hidden="false" customHeight="false" outlineLevel="0" collapsed="false">
      <c r="D133" s="23"/>
      <c r="G133" s="35"/>
      <c r="H133" s="35"/>
    </row>
    <row r="134" customFormat="false" ht="13.5" hidden="false" customHeight="false" outlineLevel="0" collapsed="false">
      <c r="D134" s="23"/>
      <c r="G134" s="35"/>
      <c r="H134" s="35"/>
    </row>
    <row r="135" customFormat="false" ht="13.5" hidden="false" customHeight="false" outlineLevel="0" collapsed="false">
      <c r="D135" s="23"/>
      <c r="G135" s="35"/>
      <c r="H135" s="35"/>
    </row>
    <row r="136" customFormat="false" ht="13.5" hidden="false" customHeight="false" outlineLevel="0" collapsed="false">
      <c r="D136" s="23"/>
      <c r="G136" s="35"/>
      <c r="H136" s="35"/>
    </row>
    <row r="137" customFormat="false" ht="13.5" hidden="false" customHeight="false" outlineLevel="0" collapsed="false">
      <c r="D137" s="23"/>
      <c r="G137" s="35"/>
      <c r="H137" s="35"/>
    </row>
    <row r="138" customFormat="false" ht="13.5" hidden="false" customHeight="false" outlineLevel="0" collapsed="false">
      <c r="D138" s="23"/>
      <c r="G138" s="35"/>
      <c r="H138" s="35"/>
    </row>
    <row r="139" customFormat="false" ht="13.5" hidden="false" customHeight="false" outlineLevel="0" collapsed="false">
      <c r="D139" s="23"/>
      <c r="G139" s="35"/>
      <c r="H139" s="35"/>
    </row>
    <row r="140" customFormat="false" ht="13.5" hidden="false" customHeight="false" outlineLevel="0" collapsed="false">
      <c r="D140" s="23"/>
      <c r="G140" s="35"/>
      <c r="H140" s="35"/>
    </row>
    <row r="141" customFormat="false" ht="13.5" hidden="false" customHeight="false" outlineLevel="0" collapsed="false">
      <c r="D141" s="23"/>
      <c r="G141" s="35"/>
      <c r="H141" s="35"/>
    </row>
    <row r="142" customFormat="false" ht="13.5" hidden="false" customHeight="false" outlineLevel="0" collapsed="false">
      <c r="D142" s="23"/>
      <c r="G142" s="35"/>
      <c r="H142" s="35"/>
    </row>
    <row r="143" customFormat="false" ht="13.5" hidden="false" customHeight="false" outlineLevel="0" collapsed="false">
      <c r="D143" s="23"/>
      <c r="G143" s="35"/>
      <c r="H143" s="35"/>
    </row>
    <row r="144" customFormat="false" ht="13.5" hidden="false" customHeight="false" outlineLevel="0" collapsed="false">
      <c r="D144" s="23"/>
      <c r="G144" s="35"/>
      <c r="H144" s="35"/>
    </row>
    <row r="145" customFormat="false" ht="13.5" hidden="false" customHeight="false" outlineLevel="0" collapsed="false">
      <c r="D145" s="23"/>
      <c r="G145" s="35"/>
      <c r="H145" s="35"/>
    </row>
    <row r="146" customFormat="false" ht="13.5" hidden="false" customHeight="false" outlineLevel="0" collapsed="false">
      <c r="D146" s="23"/>
      <c r="G146" s="35"/>
      <c r="H146" s="35"/>
    </row>
    <row r="147" customFormat="false" ht="13.5" hidden="false" customHeight="false" outlineLevel="0" collapsed="false">
      <c r="D147" s="23"/>
      <c r="G147" s="35"/>
      <c r="H147" s="35"/>
    </row>
    <row r="148" customFormat="false" ht="13.5" hidden="false" customHeight="false" outlineLevel="0" collapsed="false">
      <c r="D148" s="23"/>
      <c r="G148" s="35"/>
      <c r="H148" s="35"/>
    </row>
    <row r="149" customFormat="false" ht="13.5" hidden="false" customHeight="false" outlineLevel="0" collapsed="false">
      <c r="D149" s="23"/>
      <c r="G149" s="35"/>
      <c r="H149" s="35"/>
    </row>
    <row r="150" customFormat="false" ht="13.5" hidden="false" customHeight="false" outlineLevel="0" collapsed="false">
      <c r="D150" s="23"/>
      <c r="G150" s="35"/>
      <c r="H150" s="35"/>
    </row>
    <row r="151" customFormat="false" ht="13.5" hidden="false" customHeight="false" outlineLevel="0" collapsed="false">
      <c r="D151" s="23"/>
      <c r="G151" s="35"/>
      <c r="H151" s="35"/>
    </row>
    <row r="152" customFormat="false" ht="13.5" hidden="false" customHeight="false" outlineLevel="0" collapsed="false">
      <c r="D152" s="23"/>
      <c r="G152" s="35"/>
      <c r="H152" s="35"/>
    </row>
    <row r="153" customFormat="false" ht="13.5" hidden="false" customHeight="false" outlineLevel="0" collapsed="false">
      <c r="D153" s="23"/>
      <c r="G153" s="35"/>
      <c r="H153" s="35"/>
    </row>
    <row r="154" customFormat="false" ht="13.5" hidden="false" customHeight="false" outlineLevel="0" collapsed="false">
      <c r="D154" s="23"/>
      <c r="G154" s="35"/>
      <c r="H15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conditionalFormatting sqref="G65:G154 G5:G59">
    <cfRule type="cellIs" priority="2" operator="equal" aboveAverage="0" equalAverage="0" bottom="0" percent="0" rank="0" text="" dxfId="0">
      <formula>$C$2</formula>
    </cfRule>
  </conditionalFormatting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14.85"/>
    <col collapsed="false" customWidth="true" hidden="false" outlineLevel="0" max="3" min="3" style="6" width="11.42"/>
    <col collapsed="false" customWidth="true" hidden="false" outlineLevel="0" max="5" min="4" style="6" width="8.99"/>
    <col collapsed="false" customWidth="true" hidden="false" outlineLevel="0" max="6" min="6" style="6" width="9.7"/>
    <col collapsed="false" customWidth="true" hidden="false" outlineLevel="0" max="7" min="7" style="6" width="10.28"/>
    <col collapsed="false" customWidth="true" hidden="false" outlineLevel="0" max="8" min="8" style="6" width="11.56"/>
    <col collapsed="false" customWidth="false" hidden="false" outlineLevel="0" max="257" min="9" style="6" width="9.14"/>
  </cols>
  <sheetData>
    <row r="1" customFormat="false" ht="15" hidden="false" customHeight="false" outlineLevel="0" collapsed="false">
      <c r="A1" s="7"/>
      <c r="B1" s="8" t="s">
        <v>104</v>
      </c>
      <c r="C1" s="3"/>
      <c r="D1" s="4"/>
      <c r="E1" s="4"/>
      <c r="F1" s="10" t="s">
        <v>1</v>
      </c>
      <c r="G1" s="10" t="n">
        <f aca="false">SUM(F9:F139)</f>
        <v>0</v>
      </c>
      <c r="H1" s="11"/>
    </row>
    <row r="2" customFormat="false" ht="23.25" hidden="false" customHeight="true" outlineLevel="0" collapsed="false">
      <c r="A2" s="1"/>
      <c r="B2" s="8" t="s">
        <v>105</v>
      </c>
      <c r="C2" s="3"/>
      <c r="D2" s="4"/>
      <c r="E2" s="4"/>
      <c r="F2" s="10" t="s">
        <v>1</v>
      </c>
      <c r="G2" s="10" t="n">
        <f aca="false">SUM(G9:G139)</f>
        <v>0</v>
      </c>
      <c r="H2" s="11"/>
    </row>
    <row r="3" customFormat="false" ht="14.25" hidden="false" customHeight="true" outlineLevel="0" collapsed="false">
      <c r="A3" s="1"/>
      <c r="B3" s="13"/>
      <c r="C3" s="3"/>
      <c r="D3" s="4"/>
      <c r="E3" s="4"/>
      <c r="F3" s="5"/>
      <c r="G3" s="5"/>
      <c r="H3" s="11"/>
    </row>
    <row r="4" customFormat="false" ht="15" hidden="false" customHeight="false" outlineLevel="0" collapsed="false">
      <c r="A4" s="45" t="s">
        <v>106</v>
      </c>
      <c r="B4" s="46"/>
      <c r="C4" s="3"/>
      <c r="D4" s="4"/>
      <c r="E4" s="4"/>
      <c r="F4" s="5"/>
      <c r="G4" s="5"/>
      <c r="H4" s="3"/>
    </row>
    <row r="5" customFormat="false" ht="15" hidden="false" customHeight="false" outlineLevel="0" collapsed="false">
      <c r="A5" s="47" t="s">
        <v>107</v>
      </c>
      <c r="B5" s="48"/>
      <c r="C5" s="3"/>
      <c r="D5" s="4"/>
      <c r="E5" s="4"/>
      <c r="F5" s="5"/>
      <c r="G5" s="5"/>
      <c r="H5" s="3"/>
    </row>
    <row r="6" customFormat="false" ht="15.75" hidden="false" customHeight="false" outlineLevel="0" collapsed="false">
      <c r="A6" s="49" t="s">
        <v>108</v>
      </c>
      <c r="B6" s="50"/>
      <c r="C6" s="3"/>
      <c r="D6" s="4"/>
      <c r="E6" s="4"/>
      <c r="F6" s="5"/>
      <c r="G6" s="5"/>
      <c r="H6" s="3"/>
    </row>
    <row r="7" customFormat="false" ht="13.5" hidden="false" customHeight="false" outlineLevel="0" collapsed="false">
      <c r="A7" s="1"/>
      <c r="B7" s="3"/>
      <c r="C7" s="3"/>
      <c r="D7" s="4"/>
      <c r="E7" s="4"/>
      <c r="F7" s="5"/>
      <c r="G7" s="5"/>
      <c r="H7" s="3"/>
    </row>
    <row r="8" customFormat="false" ht="15.75" hidden="false" customHeight="false" outlineLevel="0" collapsed="false">
      <c r="A8" s="16" t="s">
        <v>109</v>
      </c>
      <c r="B8" s="16" t="s">
        <v>110</v>
      </c>
      <c r="C8" s="16" t="s">
        <v>9</v>
      </c>
      <c r="D8" s="18" t="s">
        <v>10</v>
      </c>
      <c r="E8" s="18" t="s">
        <v>11</v>
      </c>
      <c r="F8" s="18" t="s">
        <v>12</v>
      </c>
      <c r="G8" s="18" t="s">
        <v>13</v>
      </c>
      <c r="H8" s="16" t="s">
        <v>14</v>
      </c>
      <c r="I8" s="51"/>
    </row>
    <row r="9" customFormat="false" ht="14.25" hidden="false" customHeight="false" outlineLevel="0" collapsed="false">
      <c r="A9" s="1"/>
      <c r="B9" s="3"/>
      <c r="C9" s="3"/>
      <c r="D9" s="4"/>
      <c r="E9" s="20" t="n">
        <f aca="false">D9*1.2</f>
        <v>0</v>
      </c>
      <c r="F9" s="10" t="n">
        <f aca="false">D9*C9</f>
        <v>0</v>
      </c>
      <c r="G9" s="10" t="n">
        <f aca="false">F9*1.2</f>
        <v>0</v>
      </c>
      <c r="H9" s="3"/>
    </row>
    <row r="10" customFormat="false" ht="13.5" hidden="false" customHeight="false" outlineLevel="0" collapsed="false">
      <c r="A10" s="1"/>
      <c r="B10" s="3"/>
      <c r="C10" s="3"/>
      <c r="D10" s="4"/>
      <c r="E10" s="20" t="n">
        <f aca="false">D10*1.2</f>
        <v>0</v>
      </c>
      <c r="F10" s="10" t="n">
        <f aca="false">D10*C10</f>
        <v>0</v>
      </c>
      <c r="G10" s="10" t="n">
        <f aca="false">F10*1.2</f>
        <v>0</v>
      </c>
      <c r="H10" s="3"/>
    </row>
    <row r="11" customFormat="false" ht="13.5" hidden="false" customHeight="false" outlineLevel="0" collapsed="false">
      <c r="A11" s="1"/>
      <c r="B11" s="3"/>
      <c r="C11" s="3"/>
      <c r="D11" s="4"/>
      <c r="E11" s="20" t="n">
        <f aca="false">D11*1.2</f>
        <v>0</v>
      </c>
      <c r="F11" s="10" t="n">
        <f aca="false">D11*C11</f>
        <v>0</v>
      </c>
      <c r="G11" s="10" t="n">
        <f aca="false">F11*1.2</f>
        <v>0</v>
      </c>
      <c r="H11" s="3"/>
    </row>
    <row r="12" customFormat="false" ht="13.5" hidden="false" customHeight="false" outlineLevel="0" collapsed="false">
      <c r="A12" s="1"/>
      <c r="B12" s="3"/>
      <c r="C12" s="3"/>
      <c r="D12" s="4"/>
      <c r="E12" s="20" t="n">
        <f aca="false">D12*1.2</f>
        <v>0</v>
      </c>
      <c r="F12" s="10" t="n">
        <f aca="false">D12*C12</f>
        <v>0</v>
      </c>
      <c r="G12" s="10" t="n">
        <f aca="false">F12*1.2</f>
        <v>0</v>
      </c>
      <c r="H12" s="3"/>
    </row>
    <row r="13" customFormat="false" ht="13.5" hidden="false" customHeight="false" outlineLevel="0" collapsed="false">
      <c r="A13" s="1"/>
      <c r="B13" s="3"/>
      <c r="C13" s="3"/>
      <c r="D13" s="4"/>
      <c r="E13" s="20" t="n">
        <f aca="false">D13*1.2</f>
        <v>0</v>
      </c>
      <c r="F13" s="10" t="n">
        <f aca="false">D13*C13</f>
        <v>0</v>
      </c>
      <c r="G13" s="10" t="n">
        <f aca="false">F13*1.2</f>
        <v>0</v>
      </c>
      <c r="H13" s="3"/>
    </row>
    <row r="14" customFormat="false" ht="13.5" hidden="false" customHeight="false" outlineLevel="0" collapsed="false">
      <c r="A14" s="1"/>
      <c r="B14" s="3"/>
      <c r="C14" s="3"/>
      <c r="D14" s="4"/>
      <c r="E14" s="20" t="n">
        <f aca="false">D14*1.2</f>
        <v>0</v>
      </c>
      <c r="F14" s="10" t="n">
        <f aca="false">D14*C14</f>
        <v>0</v>
      </c>
      <c r="G14" s="10" t="n">
        <f aca="false">F14*1.2</f>
        <v>0</v>
      </c>
      <c r="H14" s="3"/>
    </row>
    <row r="15" customFormat="false" ht="13.5" hidden="false" customHeight="false" outlineLevel="0" collapsed="false">
      <c r="A15" s="1"/>
      <c r="B15" s="3"/>
      <c r="C15" s="3"/>
      <c r="D15" s="4"/>
      <c r="E15" s="20" t="n">
        <f aca="false">D15*1.2</f>
        <v>0</v>
      </c>
      <c r="F15" s="10" t="n">
        <f aca="false">D15*C15</f>
        <v>0</v>
      </c>
      <c r="G15" s="10" t="n">
        <f aca="false">F15*1.2</f>
        <v>0</v>
      </c>
      <c r="H15" s="3"/>
    </row>
    <row r="16" customFormat="false" ht="13.5" hidden="false" customHeight="false" outlineLevel="0" collapsed="false">
      <c r="A16" s="1"/>
      <c r="B16" s="3"/>
      <c r="C16" s="3"/>
      <c r="D16" s="4"/>
      <c r="E16" s="20" t="n">
        <f aca="false">D16*1.2</f>
        <v>0</v>
      </c>
      <c r="F16" s="10" t="n">
        <f aca="false">D16*C16</f>
        <v>0</v>
      </c>
      <c r="G16" s="10" t="n">
        <f aca="false">F16*1.2</f>
        <v>0</v>
      </c>
      <c r="H16" s="3"/>
    </row>
    <row r="17" customFormat="false" ht="13.5" hidden="false" customHeight="false" outlineLevel="0" collapsed="false">
      <c r="A17" s="1"/>
      <c r="B17" s="3"/>
      <c r="C17" s="3"/>
      <c r="D17" s="4"/>
      <c r="E17" s="20" t="n">
        <f aca="false">D17*1.2</f>
        <v>0</v>
      </c>
      <c r="F17" s="10" t="n">
        <f aca="false">D17*C17</f>
        <v>0</v>
      </c>
      <c r="G17" s="10" t="n">
        <f aca="false">F17*1.2</f>
        <v>0</v>
      </c>
      <c r="H17" s="3"/>
    </row>
    <row r="18" customFormat="false" ht="13.5" hidden="false" customHeight="false" outlineLevel="0" collapsed="false">
      <c r="A18" s="1"/>
      <c r="B18" s="3"/>
      <c r="C18" s="3"/>
      <c r="D18" s="4"/>
      <c r="E18" s="20" t="n">
        <f aca="false">D18*1.2</f>
        <v>0</v>
      </c>
      <c r="F18" s="10" t="n">
        <f aca="false">D18*C18</f>
        <v>0</v>
      </c>
      <c r="G18" s="10" t="n">
        <f aca="false">F18*1.2</f>
        <v>0</v>
      </c>
      <c r="H18" s="3"/>
    </row>
    <row r="19" customFormat="false" ht="13.5" hidden="false" customHeight="false" outlineLevel="0" collapsed="false">
      <c r="A19" s="1"/>
      <c r="B19" s="3"/>
      <c r="C19" s="3"/>
      <c r="D19" s="4"/>
      <c r="E19" s="20" t="n">
        <f aca="false">D19*1.2</f>
        <v>0</v>
      </c>
      <c r="F19" s="10" t="n">
        <f aca="false">D19*C19</f>
        <v>0</v>
      </c>
      <c r="G19" s="10" t="n">
        <f aca="false">F19*1.2</f>
        <v>0</v>
      </c>
      <c r="H19" s="3"/>
    </row>
    <row r="20" customFormat="false" ht="13.5" hidden="false" customHeight="false" outlineLevel="0" collapsed="false">
      <c r="A20" s="1"/>
      <c r="B20" s="3"/>
      <c r="C20" s="3"/>
      <c r="D20" s="4"/>
      <c r="E20" s="20" t="n">
        <f aca="false">D20*1.2</f>
        <v>0</v>
      </c>
      <c r="F20" s="10" t="n">
        <f aca="false">D20*C20</f>
        <v>0</v>
      </c>
      <c r="G20" s="10" t="n">
        <f aca="false">F20*1.2</f>
        <v>0</v>
      </c>
      <c r="H20" s="3"/>
    </row>
    <row r="21" customFormat="false" ht="13.5" hidden="false" customHeight="false" outlineLevel="0" collapsed="false">
      <c r="A21" s="1"/>
      <c r="B21" s="3"/>
      <c r="C21" s="3"/>
      <c r="D21" s="4"/>
      <c r="E21" s="20" t="n">
        <f aca="false">D21*1.2</f>
        <v>0</v>
      </c>
      <c r="F21" s="10" t="n">
        <f aca="false">D21*C21</f>
        <v>0</v>
      </c>
      <c r="G21" s="10" t="n">
        <f aca="false">F21*1.2</f>
        <v>0</v>
      </c>
      <c r="H21" s="3"/>
    </row>
    <row r="22" customFormat="false" ht="13.5" hidden="false" customHeight="false" outlineLevel="0" collapsed="false">
      <c r="A22" s="1"/>
      <c r="B22" s="3"/>
      <c r="C22" s="3"/>
      <c r="D22" s="4"/>
      <c r="E22" s="20" t="n">
        <f aca="false">D22*1.2</f>
        <v>0</v>
      </c>
      <c r="F22" s="10" t="n">
        <f aca="false">D22*C22</f>
        <v>0</v>
      </c>
      <c r="G22" s="10" t="n">
        <f aca="false">F22*1.2</f>
        <v>0</v>
      </c>
      <c r="H22" s="3"/>
    </row>
    <row r="23" customFormat="false" ht="13.5" hidden="false" customHeight="false" outlineLevel="0" collapsed="false">
      <c r="A23" s="1"/>
      <c r="B23" s="3"/>
      <c r="C23" s="3"/>
      <c r="D23" s="4"/>
      <c r="E23" s="20" t="n">
        <f aca="false">D23*1.2</f>
        <v>0</v>
      </c>
      <c r="F23" s="10" t="n">
        <f aca="false">D23*C23</f>
        <v>0</v>
      </c>
      <c r="G23" s="10" t="n">
        <f aca="false">F23*1.2</f>
        <v>0</v>
      </c>
      <c r="H23" s="3"/>
    </row>
    <row r="24" customFormat="false" ht="13.5" hidden="false" customHeight="false" outlineLevel="0" collapsed="false">
      <c r="A24" s="1"/>
      <c r="B24" s="3"/>
      <c r="C24" s="3"/>
      <c r="D24" s="4"/>
      <c r="E24" s="20" t="n">
        <f aca="false">D24*1.2</f>
        <v>0</v>
      </c>
      <c r="F24" s="10" t="n">
        <f aca="false">D24*C24</f>
        <v>0</v>
      </c>
      <c r="G24" s="10" t="n">
        <f aca="false">F24*1.2</f>
        <v>0</v>
      </c>
      <c r="H24" s="3"/>
    </row>
    <row r="25" customFormat="false" ht="13.5" hidden="false" customHeight="false" outlineLevel="0" collapsed="false">
      <c r="A25" s="1"/>
      <c r="B25" s="3"/>
      <c r="C25" s="3"/>
      <c r="D25" s="4"/>
      <c r="E25" s="20" t="n">
        <f aca="false">D25*1.2</f>
        <v>0</v>
      </c>
      <c r="F25" s="10" t="n">
        <f aca="false">D25*C25</f>
        <v>0</v>
      </c>
      <c r="G25" s="10" t="n">
        <f aca="false">F25*1.2</f>
        <v>0</v>
      </c>
      <c r="H25" s="3"/>
    </row>
    <row r="26" customFormat="false" ht="13.5" hidden="false" customHeight="false" outlineLevel="0" collapsed="false">
      <c r="A26" s="1"/>
      <c r="B26" s="3"/>
      <c r="C26" s="3"/>
      <c r="D26" s="4"/>
      <c r="E26" s="20" t="n">
        <f aca="false">D26*1.2</f>
        <v>0</v>
      </c>
      <c r="F26" s="10" t="n">
        <f aca="false">D26*C26</f>
        <v>0</v>
      </c>
      <c r="G26" s="10" t="n">
        <f aca="false">F26*1.2</f>
        <v>0</v>
      </c>
      <c r="H26" s="3"/>
    </row>
    <row r="27" customFormat="false" ht="13.5" hidden="false" customHeight="false" outlineLevel="0" collapsed="false">
      <c r="A27" s="1"/>
      <c r="B27" s="3"/>
      <c r="C27" s="3"/>
      <c r="D27" s="4"/>
      <c r="E27" s="20" t="n">
        <f aca="false">D27*1.2</f>
        <v>0</v>
      </c>
      <c r="F27" s="10" t="n">
        <f aca="false">D27*C27</f>
        <v>0</v>
      </c>
      <c r="G27" s="10" t="n">
        <f aca="false">F27*1.2</f>
        <v>0</v>
      </c>
      <c r="H27" s="3"/>
    </row>
    <row r="28" customFormat="false" ht="13.5" hidden="false" customHeight="false" outlineLevel="0" collapsed="false">
      <c r="A28" s="1"/>
      <c r="B28" s="3"/>
      <c r="C28" s="3"/>
      <c r="D28" s="4"/>
      <c r="E28" s="20" t="n">
        <f aca="false">D28*1.2</f>
        <v>0</v>
      </c>
      <c r="F28" s="10" t="n">
        <f aca="false">D28*C28</f>
        <v>0</v>
      </c>
      <c r="G28" s="10" t="n">
        <f aca="false">F28*1.2</f>
        <v>0</v>
      </c>
      <c r="H28" s="3"/>
    </row>
    <row r="29" customFormat="false" ht="13.5" hidden="false" customHeight="false" outlineLevel="0" collapsed="false">
      <c r="A29" s="1"/>
      <c r="B29" s="3"/>
      <c r="C29" s="3"/>
      <c r="D29" s="4"/>
      <c r="E29" s="20" t="n">
        <f aca="false">D29*1.2</f>
        <v>0</v>
      </c>
      <c r="F29" s="10" t="n">
        <f aca="false">D29*C29</f>
        <v>0</v>
      </c>
      <c r="G29" s="10" t="n">
        <f aca="false">F29*1.2</f>
        <v>0</v>
      </c>
      <c r="H29" s="3"/>
    </row>
    <row r="30" customFormat="false" ht="13.5" hidden="false" customHeight="false" outlineLevel="0" collapsed="false">
      <c r="A30" s="1"/>
      <c r="B30" s="3"/>
      <c r="C30" s="3"/>
      <c r="D30" s="4"/>
      <c r="E30" s="20" t="n">
        <f aca="false">D30*1.2</f>
        <v>0</v>
      </c>
      <c r="F30" s="10" t="n">
        <f aca="false">D30*C30</f>
        <v>0</v>
      </c>
      <c r="G30" s="10" t="n">
        <f aca="false">F30*1.2</f>
        <v>0</v>
      </c>
      <c r="H30" s="3"/>
    </row>
    <row r="31" customFormat="false" ht="13.5" hidden="false" customHeight="false" outlineLevel="0" collapsed="false">
      <c r="A31" s="1"/>
      <c r="B31" s="3"/>
      <c r="C31" s="3"/>
      <c r="D31" s="4"/>
      <c r="E31" s="20" t="n">
        <f aca="false">D31*1.2</f>
        <v>0</v>
      </c>
      <c r="F31" s="10" t="n">
        <f aca="false">D31*C31</f>
        <v>0</v>
      </c>
      <c r="G31" s="10" t="n">
        <f aca="false">F31*1.2</f>
        <v>0</v>
      </c>
      <c r="H31" s="3"/>
    </row>
    <row r="32" customFormat="false" ht="13.5" hidden="false" customHeight="false" outlineLevel="0" collapsed="false">
      <c r="A32" s="1"/>
      <c r="B32" s="3"/>
      <c r="C32" s="3"/>
      <c r="D32" s="4"/>
      <c r="E32" s="20" t="n">
        <f aca="false">D32*1.2</f>
        <v>0</v>
      </c>
      <c r="F32" s="10" t="n">
        <f aca="false">D32*C32</f>
        <v>0</v>
      </c>
      <c r="G32" s="10" t="n">
        <f aca="false">F32*1.2</f>
        <v>0</v>
      </c>
      <c r="H32" s="3"/>
    </row>
    <row r="33" customFormat="false" ht="13.5" hidden="false" customHeight="false" outlineLevel="0" collapsed="false">
      <c r="A33" s="1"/>
      <c r="B33" s="3"/>
      <c r="C33" s="3"/>
      <c r="D33" s="4"/>
      <c r="E33" s="20" t="n">
        <f aca="false">D33*1.2</f>
        <v>0</v>
      </c>
      <c r="F33" s="10" t="n">
        <f aca="false">D33*C33</f>
        <v>0</v>
      </c>
      <c r="G33" s="10" t="n">
        <f aca="false">F33*1.2</f>
        <v>0</v>
      </c>
      <c r="H33" s="3"/>
    </row>
    <row r="34" customFormat="false" ht="13.5" hidden="false" customHeight="false" outlineLevel="0" collapsed="false">
      <c r="A34" s="1"/>
      <c r="B34" s="3"/>
      <c r="C34" s="3"/>
      <c r="D34" s="4"/>
      <c r="E34" s="20" t="n">
        <f aca="false">D34*1.2</f>
        <v>0</v>
      </c>
      <c r="F34" s="10" t="n">
        <f aca="false">D34*C34</f>
        <v>0</v>
      </c>
      <c r="G34" s="10" t="n">
        <f aca="false">F34*1.2</f>
        <v>0</v>
      </c>
      <c r="H34" s="3"/>
    </row>
    <row r="35" customFormat="false" ht="13.5" hidden="false" customHeight="false" outlineLevel="0" collapsed="false">
      <c r="A35" s="1"/>
      <c r="B35" s="3"/>
      <c r="C35" s="3"/>
      <c r="D35" s="4"/>
      <c r="E35" s="20" t="n">
        <f aca="false">D35*1.2</f>
        <v>0</v>
      </c>
      <c r="F35" s="10" t="n">
        <f aca="false">D35*C35</f>
        <v>0</v>
      </c>
      <c r="G35" s="10" t="n">
        <f aca="false">F35*1.2</f>
        <v>0</v>
      </c>
      <c r="H35" s="3"/>
    </row>
    <row r="36" customFormat="false" ht="13.5" hidden="false" customHeight="false" outlineLevel="0" collapsed="false">
      <c r="A36" s="1"/>
      <c r="B36" s="3"/>
      <c r="C36" s="3"/>
      <c r="D36" s="4"/>
      <c r="E36" s="20" t="n">
        <f aca="false">D36*1.2</f>
        <v>0</v>
      </c>
      <c r="F36" s="10" t="n">
        <f aca="false">D36*C36</f>
        <v>0</v>
      </c>
      <c r="G36" s="10" t="n">
        <f aca="false">F36*1.2</f>
        <v>0</v>
      </c>
      <c r="H36" s="3"/>
    </row>
    <row r="37" customFormat="false" ht="13.5" hidden="false" customHeight="false" outlineLevel="0" collapsed="false">
      <c r="A37" s="1"/>
      <c r="B37" s="3"/>
      <c r="C37" s="3"/>
      <c r="D37" s="4"/>
      <c r="E37" s="20" t="n">
        <f aca="false">D37*1.2</f>
        <v>0</v>
      </c>
      <c r="F37" s="10" t="n">
        <f aca="false">D37*C37</f>
        <v>0</v>
      </c>
      <c r="G37" s="10" t="n">
        <f aca="false">F37*1.2</f>
        <v>0</v>
      </c>
      <c r="H37" s="3"/>
    </row>
    <row r="38" customFormat="false" ht="13.5" hidden="false" customHeight="false" outlineLevel="0" collapsed="false">
      <c r="A38" s="1"/>
      <c r="B38" s="3"/>
      <c r="C38" s="3"/>
      <c r="D38" s="4"/>
      <c r="E38" s="20" t="n">
        <f aca="false">D38*1.2</f>
        <v>0</v>
      </c>
      <c r="F38" s="10" t="n">
        <f aca="false">D38*C38</f>
        <v>0</v>
      </c>
      <c r="G38" s="10" t="n">
        <f aca="false">F38*1.2</f>
        <v>0</v>
      </c>
      <c r="H38" s="3"/>
    </row>
    <row r="39" customFormat="false" ht="13.5" hidden="false" customHeight="false" outlineLevel="0" collapsed="false">
      <c r="A39" s="1"/>
      <c r="B39" s="3"/>
      <c r="C39" s="3"/>
      <c r="D39" s="4"/>
      <c r="E39" s="20" t="n">
        <f aca="false">D39*1.2</f>
        <v>0</v>
      </c>
      <c r="F39" s="10" t="n">
        <f aca="false">D39*C39</f>
        <v>0</v>
      </c>
      <c r="G39" s="10" t="n">
        <f aca="false">F39*1.2</f>
        <v>0</v>
      </c>
      <c r="H39" s="3"/>
    </row>
    <row r="40" customFormat="false" ht="13.5" hidden="false" customHeight="false" outlineLevel="0" collapsed="false">
      <c r="A40" s="1"/>
      <c r="B40" s="3"/>
      <c r="C40" s="3"/>
      <c r="D40" s="4"/>
      <c r="E40" s="20" t="n">
        <f aca="false">D40*1.2</f>
        <v>0</v>
      </c>
      <c r="F40" s="10" t="n">
        <f aca="false">D40*C40</f>
        <v>0</v>
      </c>
      <c r="G40" s="10" t="n">
        <f aca="false">F40*1.2</f>
        <v>0</v>
      </c>
      <c r="H40" s="3"/>
    </row>
    <row r="41" customFormat="false" ht="13.5" hidden="false" customHeight="false" outlineLevel="0" collapsed="false">
      <c r="A41" s="1"/>
      <c r="B41" s="3"/>
      <c r="C41" s="3"/>
      <c r="D41" s="4"/>
      <c r="E41" s="20" t="n">
        <f aca="false">D41*1.2</f>
        <v>0</v>
      </c>
      <c r="F41" s="10" t="n">
        <f aca="false">D41*C41</f>
        <v>0</v>
      </c>
      <c r="G41" s="10" t="n">
        <f aca="false">F41*1.2</f>
        <v>0</v>
      </c>
      <c r="H41" s="3"/>
    </row>
    <row r="42" customFormat="false" ht="13.5" hidden="false" customHeight="false" outlineLevel="0" collapsed="false">
      <c r="A42" s="1"/>
      <c r="B42" s="3"/>
      <c r="C42" s="3"/>
      <c r="D42" s="4"/>
      <c r="E42" s="20" t="n">
        <f aca="false">D42*1.2</f>
        <v>0</v>
      </c>
      <c r="F42" s="10" t="n">
        <f aca="false">D42*C42</f>
        <v>0</v>
      </c>
      <c r="G42" s="10" t="n">
        <f aca="false">F42*1.2</f>
        <v>0</v>
      </c>
      <c r="H42" s="3"/>
    </row>
    <row r="43" customFormat="false" ht="13.5" hidden="false" customHeight="false" outlineLevel="0" collapsed="false">
      <c r="A43" s="1"/>
      <c r="B43" s="3"/>
      <c r="C43" s="3"/>
      <c r="D43" s="4"/>
      <c r="E43" s="20" t="n">
        <f aca="false">D43*1.2</f>
        <v>0</v>
      </c>
      <c r="F43" s="10" t="n">
        <f aca="false">D43*C43</f>
        <v>0</v>
      </c>
      <c r="G43" s="10" t="n">
        <f aca="false">F43*1.2</f>
        <v>0</v>
      </c>
      <c r="H43" s="3"/>
    </row>
    <row r="44" customFormat="false" ht="13.5" hidden="false" customHeight="false" outlineLevel="0" collapsed="false">
      <c r="A44" s="1"/>
      <c r="B44" s="3"/>
      <c r="C44" s="3"/>
      <c r="D44" s="4"/>
      <c r="E44" s="20" t="n">
        <f aca="false">D44*1.2</f>
        <v>0</v>
      </c>
      <c r="F44" s="10" t="n">
        <f aca="false">D44*C44</f>
        <v>0</v>
      </c>
      <c r="G44" s="10" t="n">
        <f aca="false">F44*1.2</f>
        <v>0</v>
      </c>
      <c r="H44" s="3"/>
    </row>
    <row r="45" customFormat="false" ht="13.5" hidden="false" customHeight="false" outlineLevel="0" collapsed="false">
      <c r="A45" s="1"/>
      <c r="B45" s="3"/>
      <c r="C45" s="3"/>
      <c r="D45" s="4"/>
      <c r="E45" s="20" t="n">
        <f aca="false">D45*1.2</f>
        <v>0</v>
      </c>
      <c r="F45" s="10" t="n">
        <f aca="false">D45*C45</f>
        <v>0</v>
      </c>
      <c r="G45" s="10" t="n">
        <f aca="false">F45*1.2</f>
        <v>0</v>
      </c>
      <c r="H45" s="3"/>
    </row>
    <row r="46" customFormat="false" ht="13.5" hidden="false" customHeight="false" outlineLevel="0" collapsed="false">
      <c r="A46" s="1"/>
      <c r="B46" s="3"/>
      <c r="C46" s="3"/>
      <c r="D46" s="4"/>
      <c r="E46" s="20" t="n">
        <f aca="false">D46*1.2</f>
        <v>0</v>
      </c>
      <c r="F46" s="10" t="n">
        <f aca="false">D46*C46</f>
        <v>0</v>
      </c>
      <c r="G46" s="10" t="n">
        <f aca="false">F46*1.2</f>
        <v>0</v>
      </c>
      <c r="H46" s="3"/>
    </row>
    <row r="47" customFormat="false" ht="13.5" hidden="false" customHeight="false" outlineLevel="0" collapsed="false">
      <c r="A47" s="1"/>
      <c r="B47" s="3"/>
      <c r="C47" s="3"/>
      <c r="D47" s="4"/>
      <c r="E47" s="20" t="n">
        <f aca="false">D47*1.2</f>
        <v>0</v>
      </c>
      <c r="F47" s="10" t="n">
        <f aca="false">D47*C47</f>
        <v>0</v>
      </c>
      <c r="G47" s="10" t="n">
        <f aca="false">F47*1.2</f>
        <v>0</v>
      </c>
      <c r="H47" s="3"/>
    </row>
    <row r="48" customFormat="false" ht="13.5" hidden="false" customHeight="false" outlineLevel="0" collapsed="false">
      <c r="A48" s="1"/>
      <c r="B48" s="3"/>
      <c r="C48" s="3"/>
      <c r="D48" s="4"/>
      <c r="E48" s="20" t="n">
        <f aca="false">D48*1.2</f>
        <v>0</v>
      </c>
      <c r="F48" s="10" t="n">
        <f aca="false">D48*C48</f>
        <v>0</v>
      </c>
      <c r="G48" s="10" t="n">
        <f aca="false">F48*1.2</f>
        <v>0</v>
      </c>
      <c r="H48" s="3"/>
    </row>
    <row r="49" customFormat="false" ht="13.5" hidden="false" customHeight="false" outlineLevel="0" collapsed="false">
      <c r="A49" s="1"/>
      <c r="B49" s="3"/>
      <c r="C49" s="3"/>
      <c r="D49" s="4"/>
      <c r="E49" s="20" t="n">
        <f aca="false">D49*1.2</f>
        <v>0</v>
      </c>
      <c r="F49" s="10" t="n">
        <f aca="false">D49*C49</f>
        <v>0</v>
      </c>
      <c r="G49" s="10" t="n">
        <f aca="false">F49*1.2</f>
        <v>0</v>
      </c>
      <c r="H49" s="3"/>
    </row>
    <row r="50" customFormat="false" ht="13.5" hidden="false" customHeight="false" outlineLevel="0" collapsed="false">
      <c r="A50" s="1"/>
      <c r="B50" s="3"/>
      <c r="C50" s="3"/>
      <c r="D50" s="4"/>
      <c r="E50" s="20" t="n">
        <f aca="false">D50*1.2</f>
        <v>0</v>
      </c>
      <c r="F50" s="10" t="n">
        <f aca="false">D50*C50</f>
        <v>0</v>
      </c>
      <c r="G50" s="10" t="n">
        <f aca="false">F50*1.2</f>
        <v>0</v>
      </c>
      <c r="H50" s="3"/>
    </row>
    <row r="51" customFormat="false" ht="13.5" hidden="false" customHeight="false" outlineLevel="0" collapsed="false">
      <c r="A51" s="1"/>
      <c r="B51" s="3"/>
      <c r="C51" s="3"/>
      <c r="D51" s="4"/>
      <c r="E51" s="20" t="n">
        <f aca="false">D51*1.2</f>
        <v>0</v>
      </c>
      <c r="F51" s="10" t="n">
        <f aca="false">D51*C51</f>
        <v>0</v>
      </c>
      <c r="G51" s="10" t="n">
        <f aca="false">F51*1.2</f>
        <v>0</v>
      </c>
      <c r="H51" s="3"/>
    </row>
    <row r="52" customFormat="false" ht="13.5" hidden="false" customHeight="false" outlineLevel="0" collapsed="false">
      <c r="A52" s="1"/>
      <c r="B52" s="3"/>
      <c r="C52" s="3"/>
      <c r="D52" s="4"/>
      <c r="E52" s="20" t="n">
        <f aca="false">D52*1.2</f>
        <v>0</v>
      </c>
      <c r="F52" s="10" t="n">
        <f aca="false">D52*C52</f>
        <v>0</v>
      </c>
      <c r="G52" s="10" t="n">
        <f aca="false">F52*1.2</f>
        <v>0</v>
      </c>
      <c r="H52" s="3"/>
    </row>
    <row r="53" customFormat="false" ht="13.5" hidden="false" customHeight="false" outlineLevel="0" collapsed="false">
      <c r="A53" s="1"/>
      <c r="B53" s="3"/>
      <c r="C53" s="3"/>
      <c r="D53" s="4"/>
      <c r="E53" s="20" t="n">
        <f aca="false">D53*1.2</f>
        <v>0</v>
      </c>
      <c r="F53" s="10" t="n">
        <f aca="false">D53*C53</f>
        <v>0</v>
      </c>
      <c r="G53" s="10" t="n">
        <f aca="false">F53*1.2</f>
        <v>0</v>
      </c>
      <c r="H53" s="3"/>
    </row>
    <row r="54" customFormat="false" ht="13.5" hidden="false" customHeight="false" outlineLevel="0" collapsed="false">
      <c r="A54" s="1"/>
      <c r="B54" s="3"/>
      <c r="C54" s="3"/>
      <c r="D54" s="4"/>
      <c r="E54" s="20" t="n">
        <f aca="false">D54*1.2</f>
        <v>0</v>
      </c>
      <c r="F54" s="10" t="n">
        <f aca="false">D54*C54</f>
        <v>0</v>
      </c>
      <c r="G54" s="10" t="n">
        <f aca="false">F54*1.2</f>
        <v>0</v>
      </c>
      <c r="H54" s="3"/>
    </row>
    <row r="55" customFormat="false" ht="13.5" hidden="false" customHeight="false" outlineLevel="0" collapsed="false">
      <c r="A55" s="1"/>
      <c r="B55" s="3"/>
      <c r="C55" s="3"/>
      <c r="D55" s="4"/>
      <c r="E55" s="20" t="n">
        <f aca="false">D55*1.2</f>
        <v>0</v>
      </c>
      <c r="F55" s="10" t="n">
        <f aca="false">D55*C55</f>
        <v>0</v>
      </c>
      <c r="G55" s="10" t="n">
        <f aca="false">F55*1.2</f>
        <v>0</v>
      </c>
      <c r="H55" s="3"/>
    </row>
    <row r="56" customFormat="false" ht="13.5" hidden="false" customHeight="false" outlineLevel="0" collapsed="false">
      <c r="A56" s="1"/>
      <c r="B56" s="3"/>
      <c r="C56" s="3"/>
      <c r="D56" s="4"/>
      <c r="E56" s="20" t="n">
        <f aca="false">D56*1.2</f>
        <v>0</v>
      </c>
      <c r="F56" s="10" t="n">
        <f aca="false">D56*C56</f>
        <v>0</v>
      </c>
      <c r="G56" s="10" t="n">
        <f aca="false">F56*1.2</f>
        <v>0</v>
      </c>
      <c r="H56" s="3"/>
    </row>
    <row r="57" customFormat="false" ht="13.5" hidden="false" customHeight="false" outlineLevel="0" collapsed="false">
      <c r="A57" s="1"/>
      <c r="B57" s="3"/>
      <c r="C57" s="3"/>
      <c r="D57" s="4"/>
      <c r="E57" s="20" t="n">
        <f aca="false">D57*1.2</f>
        <v>0</v>
      </c>
      <c r="F57" s="10" t="n">
        <f aca="false">D57*C57</f>
        <v>0</v>
      </c>
      <c r="G57" s="10" t="n">
        <f aca="false">F57*1.2</f>
        <v>0</v>
      </c>
      <c r="H57" s="3"/>
    </row>
    <row r="58" customFormat="false" ht="13.5" hidden="false" customHeight="false" outlineLevel="0" collapsed="false">
      <c r="A58" s="1"/>
      <c r="B58" s="3"/>
      <c r="C58" s="3"/>
      <c r="D58" s="4"/>
      <c r="E58" s="20" t="n">
        <f aca="false">D58*1.2</f>
        <v>0</v>
      </c>
      <c r="F58" s="10" t="n">
        <f aca="false">D58*C58</f>
        <v>0</v>
      </c>
      <c r="G58" s="10" t="n">
        <f aca="false">F58*1.2</f>
        <v>0</v>
      </c>
      <c r="H58" s="3"/>
    </row>
    <row r="59" customFormat="false" ht="13.5" hidden="false" customHeight="false" outlineLevel="0" collapsed="false">
      <c r="A59" s="1"/>
      <c r="B59" s="3"/>
      <c r="C59" s="3"/>
      <c r="D59" s="4"/>
      <c r="E59" s="20" t="n">
        <f aca="false">D59*1.2</f>
        <v>0</v>
      </c>
      <c r="F59" s="10" t="n">
        <f aca="false">D59*C59</f>
        <v>0</v>
      </c>
      <c r="G59" s="10" t="n">
        <f aca="false">F59*1.2</f>
        <v>0</v>
      </c>
      <c r="H59" s="3"/>
    </row>
    <row r="60" customFormat="false" ht="13.5" hidden="false" customHeight="false" outlineLevel="0" collapsed="false">
      <c r="A60" s="1"/>
      <c r="B60" s="3"/>
      <c r="C60" s="3"/>
      <c r="D60" s="4"/>
      <c r="E60" s="20" t="n">
        <f aca="false">D60*1.2</f>
        <v>0</v>
      </c>
      <c r="F60" s="10" t="n">
        <f aca="false">D60*C60</f>
        <v>0</v>
      </c>
      <c r="G60" s="10" t="n">
        <f aca="false">F60*1.2</f>
        <v>0</v>
      </c>
      <c r="H60" s="3"/>
    </row>
    <row r="61" customFormat="false" ht="13.5" hidden="false" customHeight="false" outlineLevel="0" collapsed="false">
      <c r="A61" s="1"/>
      <c r="B61" s="3"/>
      <c r="C61" s="3"/>
      <c r="D61" s="4"/>
      <c r="E61" s="4"/>
      <c r="F61" s="5"/>
      <c r="G61" s="5"/>
      <c r="H61" s="3"/>
    </row>
    <row r="62" customFormat="false" ht="13.5" hidden="false" customHeight="false" outlineLevel="0" collapsed="false">
      <c r="A62" s="1"/>
      <c r="B62" s="3"/>
      <c r="C62" s="3"/>
      <c r="D62" s="4"/>
      <c r="E62" s="4"/>
      <c r="F62" s="5"/>
      <c r="G62" s="5"/>
      <c r="H62" s="3"/>
    </row>
    <row r="63" customFormat="false" ht="13.5" hidden="false" customHeight="false" outlineLevel="0" collapsed="false">
      <c r="A63" s="1"/>
      <c r="B63" s="3"/>
      <c r="C63" s="3"/>
      <c r="D63" s="4"/>
      <c r="E63" s="4"/>
      <c r="F63" s="5"/>
      <c r="G63" s="5"/>
      <c r="H63" s="3"/>
    </row>
    <row r="64" customFormat="false" ht="13.5" hidden="false" customHeight="false" outlineLevel="0" collapsed="false">
      <c r="A64" s="1"/>
      <c r="B64" s="3"/>
      <c r="C64" s="3"/>
      <c r="D64" s="4"/>
      <c r="E64" s="4"/>
      <c r="F64" s="5"/>
      <c r="G64" s="5"/>
      <c r="H64" s="3"/>
    </row>
    <row r="65" customFormat="false" ht="13.5" hidden="false" customHeight="false" outlineLevel="0" collapsed="false">
      <c r="A65" s="1"/>
      <c r="B65" s="3"/>
      <c r="C65" s="3"/>
      <c r="D65" s="4"/>
      <c r="E65" s="4"/>
      <c r="F65" s="5"/>
      <c r="G65" s="5"/>
      <c r="H65" s="3"/>
    </row>
    <row r="66" customFormat="false" ht="13.5" hidden="false" customHeight="false" outlineLevel="0" collapsed="false">
      <c r="A66" s="1"/>
      <c r="B66" s="3"/>
      <c r="C66" s="3"/>
      <c r="D66" s="4"/>
      <c r="E66" s="4"/>
      <c r="F66" s="5"/>
      <c r="G66" s="5"/>
      <c r="H66" s="3"/>
    </row>
    <row r="67" customFormat="false" ht="13.5" hidden="false" customHeight="false" outlineLevel="0" collapsed="false">
      <c r="A67" s="1"/>
      <c r="B67" s="3"/>
      <c r="C67" s="3"/>
      <c r="D67" s="4"/>
      <c r="E67" s="4"/>
      <c r="F67" s="5"/>
      <c r="G67" s="5"/>
      <c r="H67" s="3"/>
    </row>
    <row r="68" customFormat="false" ht="13.5" hidden="false" customHeight="false" outlineLevel="0" collapsed="false">
      <c r="A68" s="1"/>
      <c r="B68" s="3"/>
      <c r="C68" s="3"/>
      <c r="D68" s="4"/>
      <c r="E68" s="4"/>
      <c r="F68" s="5"/>
      <c r="G68" s="5"/>
      <c r="H68" s="3"/>
    </row>
    <row r="69" customFormat="false" ht="13.5" hidden="false" customHeight="false" outlineLevel="0" collapsed="false">
      <c r="A69" s="1"/>
      <c r="B69" s="3"/>
      <c r="C69" s="3"/>
      <c r="D69" s="4"/>
      <c r="E69" s="4"/>
      <c r="F69" s="5"/>
      <c r="G69" s="5"/>
      <c r="H69" s="3"/>
    </row>
    <row r="70" customFormat="false" ht="13.5" hidden="false" customHeight="false" outlineLevel="0" collapsed="false">
      <c r="A70" s="1"/>
      <c r="B70" s="3"/>
      <c r="C70" s="3"/>
      <c r="D70" s="4"/>
      <c r="E70" s="4"/>
      <c r="F70" s="5"/>
      <c r="G70" s="5"/>
      <c r="H70" s="3"/>
    </row>
    <row r="71" customFormat="false" ht="13.5" hidden="false" customHeight="false" outlineLevel="0" collapsed="false">
      <c r="A71" s="1"/>
      <c r="B71" s="3"/>
      <c r="C71" s="3"/>
      <c r="D71" s="4"/>
      <c r="E71" s="4"/>
      <c r="F71" s="5"/>
      <c r="G71" s="5"/>
      <c r="H71" s="3"/>
    </row>
    <row r="72" customFormat="false" ht="13.5" hidden="false" customHeight="false" outlineLevel="0" collapsed="false">
      <c r="A72" s="1"/>
      <c r="B72" s="3"/>
      <c r="C72" s="3"/>
      <c r="D72" s="4"/>
      <c r="E72" s="4"/>
      <c r="F72" s="5"/>
      <c r="G72" s="5"/>
      <c r="H72" s="3"/>
    </row>
    <row r="73" customFormat="false" ht="13.5" hidden="false" customHeight="false" outlineLevel="0" collapsed="false">
      <c r="A73" s="1"/>
      <c r="B73" s="3"/>
      <c r="C73" s="3"/>
      <c r="D73" s="4"/>
      <c r="E73" s="4"/>
      <c r="F73" s="5"/>
      <c r="G73" s="5"/>
      <c r="H73" s="3"/>
    </row>
    <row r="74" customFormat="false" ht="13.5" hidden="false" customHeight="false" outlineLevel="0" collapsed="false">
      <c r="A74" s="1"/>
      <c r="B74" s="3"/>
      <c r="C74" s="3"/>
      <c r="D74" s="4"/>
      <c r="E74" s="4"/>
      <c r="F74" s="5"/>
      <c r="G74" s="5"/>
      <c r="H74" s="3"/>
    </row>
    <row r="75" customFormat="false" ht="13.5" hidden="false" customHeight="false" outlineLevel="0" collapsed="false">
      <c r="A75" s="1"/>
      <c r="B75" s="3"/>
      <c r="C75" s="3"/>
      <c r="D75" s="4"/>
      <c r="E75" s="4"/>
      <c r="F75" s="5"/>
      <c r="G75" s="5"/>
      <c r="H75" s="3"/>
    </row>
    <row r="76" customFormat="false" ht="13.5" hidden="false" customHeight="false" outlineLevel="0" collapsed="false">
      <c r="A76" s="1"/>
      <c r="B76" s="3"/>
      <c r="C76" s="3"/>
      <c r="D76" s="4"/>
      <c r="E76" s="4"/>
      <c r="F76" s="5"/>
      <c r="G76" s="5"/>
      <c r="H76" s="3"/>
    </row>
    <row r="77" customFormat="false" ht="13.5" hidden="false" customHeight="false" outlineLevel="0" collapsed="false">
      <c r="A77" s="1"/>
      <c r="B77" s="3"/>
      <c r="C77" s="3"/>
      <c r="D77" s="4"/>
      <c r="E77" s="4"/>
      <c r="F77" s="5"/>
      <c r="G77" s="5"/>
      <c r="H77" s="3"/>
    </row>
    <row r="78" customFormat="false" ht="13.5" hidden="false" customHeight="false" outlineLevel="0" collapsed="false">
      <c r="A78" s="1"/>
      <c r="B78" s="3"/>
      <c r="C78" s="3"/>
      <c r="D78" s="4"/>
      <c r="E78" s="4"/>
      <c r="F78" s="5"/>
      <c r="G78" s="5"/>
      <c r="H78" s="3"/>
    </row>
    <row r="79" customFormat="false" ht="13.5" hidden="false" customHeight="false" outlineLevel="0" collapsed="false">
      <c r="A79" s="1"/>
      <c r="B79" s="3"/>
      <c r="C79" s="3"/>
      <c r="D79" s="4"/>
      <c r="E79" s="4"/>
      <c r="F79" s="5"/>
      <c r="G79" s="5"/>
      <c r="H79" s="3"/>
    </row>
    <row r="80" customFormat="false" ht="13.5" hidden="false" customHeight="false" outlineLevel="0" collapsed="false">
      <c r="A80" s="1"/>
      <c r="B80" s="3"/>
      <c r="C80" s="3"/>
      <c r="D80" s="4"/>
      <c r="E80" s="4"/>
      <c r="F80" s="5"/>
      <c r="G80" s="5"/>
      <c r="H80" s="3"/>
    </row>
    <row r="81" customFormat="false" ht="13.5" hidden="false" customHeight="false" outlineLevel="0" collapsed="false">
      <c r="A81" s="1"/>
      <c r="B81" s="3"/>
      <c r="C81" s="3"/>
      <c r="D81" s="4"/>
      <c r="E81" s="4"/>
      <c r="F81" s="5"/>
      <c r="G81" s="5"/>
      <c r="H81" s="3"/>
    </row>
    <row r="82" customFormat="false" ht="13.5" hidden="false" customHeight="false" outlineLevel="0" collapsed="false">
      <c r="A82" s="1"/>
      <c r="B82" s="3"/>
      <c r="C82" s="3"/>
      <c r="D82" s="4"/>
      <c r="E82" s="4"/>
      <c r="F82" s="5"/>
      <c r="G82" s="5"/>
      <c r="H82" s="3"/>
    </row>
    <row r="83" customFormat="false" ht="13.5" hidden="false" customHeight="false" outlineLevel="0" collapsed="false">
      <c r="A83" s="1"/>
      <c r="B83" s="3"/>
      <c r="C83" s="3"/>
      <c r="D83" s="4"/>
      <c r="E83" s="4"/>
      <c r="F83" s="5"/>
      <c r="G83" s="5"/>
      <c r="H83" s="3"/>
    </row>
    <row r="84" customFormat="false" ht="13.5" hidden="false" customHeight="false" outlineLevel="0" collapsed="false">
      <c r="A84" s="1"/>
      <c r="B84" s="3"/>
      <c r="C84" s="3"/>
      <c r="D84" s="4"/>
      <c r="E84" s="4"/>
      <c r="F84" s="5"/>
      <c r="G84" s="5"/>
      <c r="H84" s="3"/>
    </row>
    <row r="85" customFormat="false" ht="13.5" hidden="false" customHeight="false" outlineLevel="0" collapsed="false">
      <c r="A85" s="1"/>
      <c r="B85" s="3"/>
      <c r="C85" s="3"/>
      <c r="D85" s="4"/>
      <c r="E85" s="4"/>
      <c r="F85" s="5"/>
      <c r="G85" s="5"/>
      <c r="H85" s="3"/>
    </row>
    <row r="86" customFormat="false" ht="13.5" hidden="false" customHeight="false" outlineLevel="0" collapsed="false">
      <c r="A86" s="1"/>
      <c r="B86" s="3"/>
      <c r="C86" s="3"/>
      <c r="D86" s="4"/>
      <c r="E86" s="4"/>
      <c r="F86" s="5"/>
      <c r="G86" s="5"/>
      <c r="H86" s="3"/>
    </row>
    <row r="87" customFormat="false" ht="13.5" hidden="false" customHeight="false" outlineLevel="0" collapsed="false">
      <c r="A87" s="1"/>
      <c r="B87" s="3"/>
      <c r="C87" s="3"/>
      <c r="D87" s="4"/>
      <c r="E87" s="4"/>
      <c r="F87" s="5"/>
      <c r="G87" s="5"/>
      <c r="H87" s="3"/>
    </row>
    <row r="88" customFormat="false" ht="13.5" hidden="false" customHeight="false" outlineLevel="0" collapsed="false">
      <c r="A88" s="1"/>
      <c r="B88" s="3"/>
      <c r="C88" s="3"/>
      <c r="D88" s="4"/>
      <c r="E88" s="4"/>
      <c r="F88" s="5"/>
      <c r="G88" s="5"/>
      <c r="H88" s="3"/>
    </row>
    <row r="89" customFormat="false" ht="13.5" hidden="false" customHeight="false" outlineLevel="0" collapsed="false">
      <c r="A89" s="1"/>
      <c r="B89" s="3"/>
      <c r="C89" s="3"/>
      <c r="D89" s="4"/>
      <c r="E89" s="4"/>
      <c r="F89" s="5"/>
      <c r="G89" s="5"/>
      <c r="H89" s="3"/>
    </row>
    <row r="90" customFormat="false" ht="13.5" hidden="false" customHeight="false" outlineLevel="0" collapsed="false">
      <c r="A90" s="1"/>
      <c r="B90" s="3"/>
      <c r="C90" s="3"/>
      <c r="D90" s="4"/>
      <c r="E90" s="4"/>
      <c r="F90" s="5"/>
      <c r="G90" s="5"/>
      <c r="H90" s="3"/>
    </row>
    <row r="91" customFormat="false" ht="13.5" hidden="false" customHeight="false" outlineLevel="0" collapsed="false">
      <c r="A91" s="1"/>
      <c r="B91" s="3"/>
      <c r="C91" s="3"/>
      <c r="D91" s="4"/>
      <c r="E91" s="4"/>
      <c r="F91" s="5"/>
      <c r="G91" s="5"/>
      <c r="H91" s="3"/>
    </row>
    <row r="92" customFormat="false" ht="13.5" hidden="false" customHeight="false" outlineLevel="0" collapsed="false">
      <c r="A92" s="1"/>
      <c r="B92" s="3"/>
      <c r="C92" s="3"/>
      <c r="D92" s="4"/>
      <c r="E92" s="4"/>
      <c r="F92" s="5"/>
      <c r="G92" s="5"/>
      <c r="H92" s="3"/>
    </row>
    <row r="93" customFormat="false" ht="13.5" hidden="false" customHeight="false" outlineLevel="0" collapsed="false">
      <c r="A93" s="1"/>
      <c r="B93" s="3"/>
      <c r="C93" s="3"/>
      <c r="D93" s="4"/>
      <c r="E93" s="4"/>
      <c r="F93" s="5"/>
      <c r="G93" s="5"/>
      <c r="H93" s="3"/>
    </row>
    <row r="94" customFormat="false" ht="13.5" hidden="false" customHeight="false" outlineLevel="0" collapsed="false">
      <c r="A94" s="1"/>
      <c r="B94" s="3"/>
      <c r="C94" s="3"/>
      <c r="D94" s="4"/>
      <c r="E94" s="4"/>
      <c r="F94" s="5"/>
      <c r="G94" s="5"/>
      <c r="H94" s="3"/>
    </row>
    <row r="95" customFormat="false" ht="13.5" hidden="false" customHeight="false" outlineLevel="0" collapsed="false">
      <c r="A95" s="1"/>
      <c r="B95" s="3"/>
      <c r="C95" s="3"/>
      <c r="D95" s="4"/>
      <c r="E95" s="4"/>
      <c r="F95" s="5"/>
      <c r="G95" s="5"/>
      <c r="H95" s="3"/>
    </row>
    <row r="96" customFormat="false" ht="13.5" hidden="false" customHeight="false" outlineLevel="0" collapsed="false">
      <c r="A96" s="1"/>
      <c r="B96" s="3"/>
      <c r="C96" s="3"/>
      <c r="D96" s="4"/>
      <c r="E96" s="4"/>
      <c r="F96" s="5"/>
      <c r="G96" s="5"/>
      <c r="H96" s="3"/>
    </row>
    <row r="97" customFormat="false" ht="13.5" hidden="false" customHeight="false" outlineLevel="0" collapsed="false">
      <c r="A97" s="1"/>
      <c r="B97" s="3"/>
      <c r="C97" s="3"/>
      <c r="D97" s="4"/>
      <c r="E97" s="4"/>
      <c r="F97" s="5"/>
      <c r="G97" s="5"/>
      <c r="H97" s="3"/>
    </row>
    <row r="98" customFormat="false" ht="13.5" hidden="false" customHeight="false" outlineLevel="0" collapsed="false">
      <c r="A98" s="1"/>
      <c r="B98" s="3"/>
      <c r="C98" s="3"/>
      <c r="D98" s="4"/>
      <c r="E98" s="4"/>
      <c r="F98" s="5"/>
      <c r="G98" s="5"/>
      <c r="H98" s="3"/>
    </row>
    <row r="99" customFormat="false" ht="13.5" hidden="false" customHeight="false" outlineLevel="0" collapsed="false">
      <c r="A99" s="1"/>
      <c r="B99" s="3"/>
      <c r="C99" s="3"/>
      <c r="D99" s="4"/>
      <c r="E99" s="4"/>
      <c r="F99" s="5"/>
      <c r="G99" s="5"/>
      <c r="H99" s="3"/>
    </row>
    <row r="100" customFormat="false" ht="13.5" hidden="false" customHeight="false" outlineLevel="0" collapsed="false">
      <c r="A100" s="1"/>
      <c r="B100" s="3"/>
      <c r="C100" s="3"/>
      <c r="D100" s="4"/>
      <c r="E100" s="4"/>
      <c r="F100" s="5"/>
      <c r="G100" s="5"/>
      <c r="H100" s="3"/>
    </row>
    <row r="101" customFormat="false" ht="13.5" hidden="false" customHeight="false" outlineLevel="0" collapsed="false">
      <c r="A101" s="1"/>
      <c r="B101" s="3"/>
      <c r="C101" s="3"/>
      <c r="D101" s="4"/>
      <c r="E101" s="4"/>
      <c r="F101" s="5"/>
      <c r="G101" s="5"/>
      <c r="H101" s="3"/>
    </row>
    <row r="102" customFormat="false" ht="13.5" hidden="false" customHeight="false" outlineLevel="0" collapsed="false">
      <c r="A102" s="1"/>
      <c r="B102" s="3"/>
      <c r="C102" s="3"/>
      <c r="D102" s="4"/>
      <c r="E102" s="4"/>
      <c r="F102" s="5"/>
      <c r="G102" s="5"/>
      <c r="H102" s="3"/>
    </row>
    <row r="103" customFormat="false" ht="13.5" hidden="false" customHeight="false" outlineLevel="0" collapsed="false">
      <c r="A103" s="1"/>
      <c r="B103" s="3"/>
      <c r="C103" s="3"/>
      <c r="D103" s="4"/>
      <c r="E103" s="4"/>
      <c r="F103" s="5"/>
      <c r="G103" s="5"/>
      <c r="H103" s="3"/>
    </row>
    <row r="104" customFormat="false" ht="13.5" hidden="false" customHeight="false" outlineLevel="0" collapsed="false">
      <c r="A104" s="1"/>
      <c r="B104" s="3"/>
      <c r="C104" s="3"/>
      <c r="D104" s="4"/>
      <c r="E104" s="4"/>
      <c r="F104" s="5"/>
      <c r="G104" s="5"/>
      <c r="H104" s="3"/>
    </row>
    <row r="105" customFormat="false" ht="13.5" hidden="false" customHeight="false" outlineLevel="0" collapsed="false">
      <c r="A105" s="1"/>
      <c r="B105" s="3"/>
      <c r="C105" s="3"/>
      <c r="D105" s="4"/>
      <c r="E105" s="4"/>
      <c r="F105" s="5"/>
      <c r="G105" s="5"/>
      <c r="H105" s="3"/>
    </row>
    <row r="106" customFormat="false" ht="13.5" hidden="false" customHeight="false" outlineLevel="0" collapsed="false">
      <c r="A106" s="1"/>
      <c r="B106" s="3"/>
      <c r="C106" s="3"/>
      <c r="D106" s="4"/>
      <c r="E106" s="4"/>
      <c r="F106" s="5"/>
      <c r="G106" s="5"/>
      <c r="H106" s="3"/>
    </row>
    <row r="107" customFormat="false" ht="13.5" hidden="false" customHeight="false" outlineLevel="0" collapsed="false">
      <c r="A107" s="1"/>
      <c r="B107" s="3"/>
      <c r="C107" s="3"/>
      <c r="D107" s="4"/>
      <c r="E107" s="4"/>
      <c r="F107" s="5"/>
      <c r="G107" s="5"/>
      <c r="H107" s="3"/>
    </row>
    <row r="108" customFormat="false" ht="13.5" hidden="false" customHeight="false" outlineLevel="0" collapsed="false">
      <c r="A108" s="1"/>
      <c r="B108" s="3"/>
      <c r="C108" s="3"/>
      <c r="D108" s="4"/>
      <c r="E108" s="4"/>
      <c r="F108" s="5"/>
      <c r="G108" s="5"/>
      <c r="H108" s="3"/>
    </row>
    <row r="109" customFormat="false" ht="13.5" hidden="false" customHeight="false" outlineLevel="0" collapsed="false">
      <c r="A109" s="1"/>
      <c r="B109" s="3"/>
      <c r="C109" s="3"/>
      <c r="D109" s="4"/>
      <c r="E109" s="4"/>
      <c r="F109" s="5"/>
      <c r="G109" s="5"/>
      <c r="H109" s="3"/>
    </row>
    <row r="110" customFormat="false" ht="13.5" hidden="false" customHeight="false" outlineLevel="0" collapsed="false">
      <c r="A110" s="1"/>
      <c r="B110" s="3"/>
      <c r="C110" s="3"/>
      <c r="D110" s="4"/>
      <c r="E110" s="4"/>
      <c r="F110" s="5"/>
      <c r="G110" s="5"/>
      <c r="H110" s="3"/>
    </row>
    <row r="111" customFormat="false" ht="13.5" hidden="false" customHeight="false" outlineLevel="0" collapsed="false">
      <c r="A111" s="1"/>
      <c r="B111" s="3"/>
      <c r="C111" s="3"/>
      <c r="D111" s="4"/>
      <c r="E111" s="4"/>
      <c r="F111" s="5"/>
      <c r="G111" s="5"/>
      <c r="H111" s="3"/>
    </row>
    <row r="112" customFormat="false" ht="13.5" hidden="false" customHeight="false" outlineLevel="0" collapsed="false">
      <c r="A112" s="1"/>
      <c r="B112" s="3"/>
      <c r="C112" s="3"/>
      <c r="D112" s="4"/>
      <c r="E112" s="4"/>
      <c r="F112" s="5"/>
      <c r="G112" s="5"/>
      <c r="H112" s="3"/>
    </row>
    <row r="113" customFormat="false" ht="13.5" hidden="false" customHeight="false" outlineLevel="0" collapsed="false">
      <c r="A113" s="1"/>
      <c r="B113" s="3"/>
      <c r="C113" s="3"/>
      <c r="D113" s="4"/>
      <c r="E113" s="4"/>
      <c r="F113" s="5"/>
      <c r="G113" s="5"/>
      <c r="H113" s="3"/>
    </row>
    <row r="114" customFormat="false" ht="13.5" hidden="false" customHeight="false" outlineLevel="0" collapsed="false">
      <c r="A114" s="1"/>
      <c r="B114" s="3"/>
      <c r="C114" s="3"/>
      <c r="D114" s="4"/>
      <c r="E114" s="4"/>
      <c r="F114" s="5"/>
      <c r="G114" s="5"/>
      <c r="H114" s="3"/>
    </row>
    <row r="115" customFormat="false" ht="13.5" hidden="false" customHeight="false" outlineLevel="0" collapsed="false">
      <c r="A115" s="1"/>
      <c r="B115" s="3"/>
      <c r="C115" s="3"/>
      <c r="D115" s="4"/>
      <c r="E115" s="4"/>
      <c r="F115" s="5"/>
      <c r="G115" s="5"/>
      <c r="H115" s="3"/>
    </row>
    <row r="116" customFormat="false" ht="13.5" hidden="false" customHeight="false" outlineLevel="0" collapsed="false">
      <c r="A116" s="1"/>
      <c r="B116" s="3"/>
      <c r="C116" s="3"/>
      <c r="D116" s="4"/>
      <c r="E116" s="4"/>
      <c r="F116" s="5"/>
      <c r="G116" s="5"/>
      <c r="H116" s="3"/>
    </row>
    <row r="117" customFormat="false" ht="13.5" hidden="false" customHeight="false" outlineLevel="0" collapsed="false">
      <c r="A117" s="1"/>
      <c r="B117" s="3"/>
      <c r="C117" s="3"/>
      <c r="D117" s="4"/>
      <c r="E117" s="4"/>
      <c r="F117" s="5"/>
      <c r="G117" s="5"/>
      <c r="H117" s="1"/>
    </row>
    <row r="118" customFormat="false" ht="13.5" hidden="false" customHeight="false" outlineLevel="0" collapsed="false">
      <c r="A118" s="1"/>
      <c r="B118" s="3"/>
      <c r="C118" s="3"/>
      <c r="D118" s="4"/>
      <c r="E118" s="4"/>
      <c r="F118" s="5"/>
      <c r="G118" s="5"/>
      <c r="H118" s="1"/>
    </row>
    <row r="119" customFormat="false" ht="13.5" hidden="false" customHeight="false" outlineLevel="0" collapsed="false">
      <c r="A119" s="1"/>
      <c r="B119" s="3"/>
      <c r="C119" s="3"/>
      <c r="D119" s="4"/>
      <c r="E119" s="4"/>
      <c r="F119" s="5"/>
      <c r="G119" s="5"/>
      <c r="H119" s="1"/>
    </row>
    <row r="120" customFormat="false" ht="13.5" hidden="false" customHeight="false" outlineLevel="0" collapsed="false">
      <c r="A120" s="1"/>
      <c r="B120" s="3"/>
      <c r="C120" s="3"/>
      <c r="D120" s="4"/>
      <c r="E120" s="4"/>
      <c r="F120" s="5"/>
      <c r="G120" s="5"/>
      <c r="H120" s="1"/>
    </row>
    <row r="121" customFormat="false" ht="13.5" hidden="false" customHeight="false" outlineLevel="0" collapsed="false">
      <c r="A121" s="1"/>
      <c r="B121" s="3"/>
      <c r="C121" s="3"/>
      <c r="D121" s="4"/>
      <c r="E121" s="4"/>
      <c r="F121" s="5"/>
      <c r="G121" s="5"/>
      <c r="H121" s="1"/>
    </row>
    <row r="122" customFormat="false" ht="13.5" hidden="false" customHeight="false" outlineLevel="0" collapsed="false">
      <c r="A122" s="1"/>
      <c r="B122" s="3"/>
      <c r="C122" s="3"/>
      <c r="D122" s="4"/>
      <c r="E122" s="4"/>
      <c r="F122" s="5"/>
      <c r="G122" s="5"/>
      <c r="H122" s="1"/>
    </row>
    <row r="123" customFormat="false" ht="13.5" hidden="false" customHeight="false" outlineLevel="0" collapsed="false">
      <c r="A123" s="1"/>
      <c r="B123" s="3"/>
      <c r="C123" s="3"/>
      <c r="D123" s="4"/>
      <c r="E123" s="4"/>
      <c r="F123" s="5"/>
      <c r="G123" s="5"/>
      <c r="H123" s="1"/>
    </row>
    <row r="124" customFormat="false" ht="13.5" hidden="false" customHeight="false" outlineLevel="0" collapsed="false">
      <c r="A124" s="1"/>
      <c r="B124" s="3"/>
      <c r="C124" s="3"/>
      <c r="D124" s="4"/>
      <c r="E124" s="4"/>
      <c r="F124" s="5"/>
      <c r="G124" s="5"/>
      <c r="H124" s="1"/>
    </row>
    <row r="125" customFormat="false" ht="13.5" hidden="false" customHeight="false" outlineLevel="0" collapsed="false">
      <c r="A125" s="1"/>
      <c r="B125" s="3"/>
      <c r="C125" s="3"/>
      <c r="D125" s="4"/>
      <c r="E125" s="4"/>
      <c r="F125" s="5"/>
      <c r="G125" s="5"/>
      <c r="H125" s="1"/>
    </row>
    <row r="126" customFormat="false" ht="13.5" hidden="false" customHeight="false" outlineLevel="0" collapsed="false">
      <c r="A126" s="1"/>
      <c r="B126" s="3"/>
      <c r="C126" s="3"/>
      <c r="D126" s="4"/>
      <c r="E126" s="4"/>
      <c r="F126" s="5"/>
      <c r="G126" s="5"/>
      <c r="H126" s="1"/>
    </row>
    <row r="127" customFormat="false" ht="13.5" hidden="false" customHeight="false" outlineLevel="0" collapsed="false">
      <c r="A127" s="1"/>
      <c r="B127" s="3"/>
      <c r="C127" s="3"/>
      <c r="D127" s="4"/>
      <c r="E127" s="4"/>
      <c r="F127" s="5"/>
      <c r="G127" s="5"/>
      <c r="H127" s="1"/>
    </row>
    <row r="128" customFormat="false" ht="13.5" hidden="false" customHeight="false" outlineLevel="0" collapsed="false">
      <c r="A128" s="1"/>
      <c r="B128" s="3"/>
      <c r="C128" s="3"/>
      <c r="D128" s="4"/>
      <c r="E128" s="4"/>
      <c r="F128" s="5"/>
      <c r="G128" s="5"/>
      <c r="H128" s="1"/>
    </row>
    <row r="129" customFormat="false" ht="13.5" hidden="false" customHeight="false" outlineLevel="0" collapsed="false">
      <c r="A129" s="1"/>
      <c r="B129" s="3"/>
      <c r="C129" s="3"/>
      <c r="D129" s="4"/>
      <c r="E129" s="4"/>
      <c r="F129" s="5"/>
      <c r="G129" s="5"/>
      <c r="H129" s="1"/>
    </row>
    <row r="130" customFormat="false" ht="13.5" hidden="false" customHeight="false" outlineLevel="0" collapsed="false">
      <c r="A130" s="1"/>
      <c r="B130" s="3"/>
      <c r="C130" s="3"/>
      <c r="D130" s="4"/>
      <c r="E130" s="4"/>
      <c r="F130" s="5"/>
      <c r="G130" s="5"/>
      <c r="H130" s="1"/>
    </row>
    <row r="131" customFormat="false" ht="13.5" hidden="false" customHeight="false" outlineLevel="0" collapsed="false">
      <c r="A131" s="1"/>
      <c r="B131" s="3"/>
      <c r="C131" s="3"/>
      <c r="D131" s="4"/>
      <c r="E131" s="4"/>
      <c r="F131" s="5"/>
      <c r="G131" s="5"/>
      <c r="H131" s="1"/>
    </row>
    <row r="132" customFormat="false" ht="13.5" hidden="false" customHeight="false" outlineLevel="0" collapsed="false">
      <c r="A132" s="1"/>
      <c r="B132" s="3"/>
      <c r="C132" s="3"/>
      <c r="D132" s="4"/>
      <c r="E132" s="4"/>
      <c r="F132" s="5"/>
      <c r="G132" s="5"/>
      <c r="H132" s="1"/>
    </row>
    <row r="133" customFormat="false" ht="13.5" hidden="false" customHeight="false" outlineLevel="0" collapsed="false">
      <c r="A133" s="1"/>
      <c r="B133" s="3"/>
      <c r="C133" s="3"/>
      <c r="D133" s="4"/>
      <c r="E133" s="4"/>
      <c r="F133" s="5"/>
      <c r="G133" s="5"/>
      <c r="H133" s="1"/>
    </row>
    <row r="134" customFormat="false" ht="13.5" hidden="false" customHeight="false" outlineLevel="0" collapsed="false">
      <c r="A134" s="1"/>
      <c r="B134" s="3"/>
      <c r="C134" s="3"/>
      <c r="D134" s="4"/>
      <c r="E134" s="4"/>
      <c r="F134" s="5"/>
      <c r="G134" s="5"/>
      <c r="H134" s="1"/>
    </row>
    <row r="135" customFormat="false" ht="13.5" hidden="false" customHeight="false" outlineLevel="0" collapsed="false">
      <c r="A135" s="1"/>
      <c r="B135" s="3"/>
      <c r="C135" s="3"/>
      <c r="D135" s="4"/>
      <c r="E135" s="4"/>
      <c r="F135" s="5"/>
      <c r="G135" s="5"/>
      <c r="H135" s="1"/>
    </row>
    <row r="136" customFormat="false" ht="13.5" hidden="false" customHeight="false" outlineLevel="0" collapsed="false">
      <c r="A136" s="1"/>
      <c r="B136" s="3"/>
      <c r="C136" s="3"/>
      <c r="D136" s="4"/>
      <c r="E136" s="4"/>
      <c r="F136" s="5"/>
      <c r="G136" s="5"/>
      <c r="H136" s="1"/>
    </row>
    <row r="137" customFormat="false" ht="13.5" hidden="false" customHeight="false" outlineLevel="0" collapsed="false">
      <c r="A137" s="1"/>
      <c r="B137" s="3"/>
      <c r="C137" s="3"/>
      <c r="D137" s="4"/>
      <c r="E137" s="4"/>
      <c r="F137" s="5"/>
      <c r="G137" s="5"/>
      <c r="H137" s="1"/>
    </row>
    <row r="138" customFormat="false" ht="13.5" hidden="false" customHeight="false" outlineLevel="0" collapsed="false">
      <c r="A138" s="1"/>
      <c r="B138" s="3"/>
      <c r="C138" s="3"/>
      <c r="D138" s="4"/>
      <c r="E138" s="4"/>
      <c r="F138" s="5"/>
      <c r="G138" s="5"/>
      <c r="H138" s="1"/>
    </row>
    <row r="139" customFormat="false" ht="13.5" hidden="false" customHeight="false" outlineLevel="0" collapsed="false">
      <c r="A139" s="1"/>
      <c r="B139" s="3"/>
      <c r="C139" s="3"/>
      <c r="D139" s="4"/>
      <c r="E139" s="4"/>
      <c r="F139" s="5"/>
      <c r="G139" s="5"/>
      <c r="H1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.99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52" t="s">
        <v>111</v>
      </c>
      <c r="C1" s="53"/>
    </row>
    <row r="3" customFormat="false" ht="18.75" hidden="false" customHeight="false" outlineLevel="0" collapsed="false">
      <c r="A3" s="54" t="s">
        <v>112</v>
      </c>
    </row>
    <row r="4" customFormat="false" ht="18.75" hidden="false" customHeight="false" outlineLevel="0" collapsed="false">
      <c r="A4" s="55"/>
    </row>
    <row r="5" customFormat="false" ht="18.75" hidden="false" customHeight="false" outlineLevel="0" collapsed="false">
      <c r="A5" s="55"/>
    </row>
    <row r="6" customFormat="false" ht="18.75" hidden="false" customHeight="false" outlineLevel="0" collapsed="false">
      <c r="A6" s="55"/>
    </row>
    <row r="7" customFormat="false" ht="18.75" hidden="false" customHeight="false" outlineLevel="0" collapsed="false">
      <c r="A7" s="55"/>
    </row>
    <row r="8" customFormat="false" ht="18.75" hidden="false" customHeight="false" outlineLevel="0" collapsed="false">
      <c r="A8" s="54" t="s">
        <v>113</v>
      </c>
    </row>
    <row r="12" customFormat="false" ht="18.75" hidden="false" customHeight="false" outlineLevel="0" collapsed="false">
      <c r="A12" s="52" t="s">
        <v>114</v>
      </c>
      <c r="B12" s="56"/>
      <c r="C12" s="57" t="n">
        <f aca="false">'Plant Materials'!H2</f>
        <v>3439.1</v>
      </c>
    </row>
    <row r="14" customFormat="false" ht="18.75" hidden="false" customHeight="false" outlineLevel="0" collapsed="false">
      <c r="A14" s="52" t="s">
        <v>115</v>
      </c>
      <c r="C14" s="57" t="n">
        <f aca="false">'Other Materials'!G2</f>
        <v>0</v>
      </c>
    </row>
    <row r="17" customFormat="false" ht="18.75" hidden="false" customHeight="false" outlineLevel="0" collapsed="false">
      <c r="A17" s="52" t="s">
        <v>116</v>
      </c>
      <c r="C17" s="58"/>
    </row>
    <row r="18" customFormat="false" ht="15.75" hidden="false" customHeight="false" outlineLevel="0" collapsed="false">
      <c r="A18" s="59" t="s">
        <v>117</v>
      </c>
      <c r="C18" s="59" t="n">
        <f aca="false">Labor!F1</f>
        <v>0</v>
      </c>
    </row>
    <row r="19" customFormat="false" ht="15.75" hidden="false" customHeight="false" outlineLevel="0" collapsed="false">
      <c r="A19" s="60"/>
      <c r="C19" s="26"/>
    </row>
    <row r="20" customFormat="false" ht="15.75" hidden="false" customHeight="false" outlineLevel="0" collapsed="false">
      <c r="A20" s="60"/>
    </row>
    <row r="21" customFormat="false" ht="18.75" hidden="false" customHeight="false" outlineLevel="0" collapsed="false">
      <c r="A21" s="59" t="s">
        <v>118</v>
      </c>
      <c r="C21" s="61" t="n">
        <f aca="false">Labor!H1</f>
        <v>0</v>
      </c>
    </row>
    <row r="22" customFormat="false" ht="18.75" hidden="false" customHeight="false" outlineLevel="0" collapsed="false">
      <c r="A22" s="60"/>
      <c r="C22" s="62"/>
    </row>
    <row r="23" customFormat="false" ht="18.75" hidden="false" customHeight="false" outlineLevel="0" collapsed="false">
      <c r="A23" s="59" t="s">
        <v>119</v>
      </c>
      <c r="C23" s="57" t="n">
        <f aca="false">SUM(C12,C14,C21)</f>
        <v>3439.1</v>
      </c>
    </row>
    <row r="24" customFormat="false" ht="18.75" hidden="false" customHeight="false" outlineLevel="0" collapsed="false">
      <c r="A24" s="59" t="s">
        <v>120</v>
      </c>
      <c r="C24" s="61" t="n">
        <f aca="false">C23*0.088</f>
        <v>302.6408</v>
      </c>
    </row>
    <row r="25" customFormat="false" ht="13.5" hidden="false" customHeight="false" outlineLevel="0" collapsed="false">
      <c r="C25" s="26"/>
    </row>
    <row r="26" customFormat="false" ht="20.25" hidden="false" customHeight="false" outlineLevel="0" collapsed="false">
      <c r="A26" s="52" t="s">
        <v>13</v>
      </c>
      <c r="C26" s="63" t="n">
        <f aca="false">SUM(C23:C24)</f>
        <v>3741.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64" width="50.13"/>
    <col collapsed="false" customWidth="true" hidden="false" outlineLevel="0" max="3" min="3" style="6" width="6.85"/>
    <col collapsed="false" customWidth="true" hidden="false" outlineLevel="0" max="4" min="4" style="6" width="8.28"/>
    <col collapsed="false" customWidth="false" hidden="false" outlineLevel="0" max="257" min="5" style="6" width="9.14"/>
  </cols>
  <sheetData>
    <row r="1" customFormat="false" ht="15.75" hidden="false" customHeight="false" outlineLevel="0" collapsed="false">
      <c r="A1" s="65" t="n">
        <f aca="false">'Plant Materials'!A1</f>
        <v>0</v>
      </c>
      <c r="C1" s="66" t="s">
        <v>121</v>
      </c>
    </row>
    <row r="4" customFormat="false" ht="16.5" hidden="false" customHeight="false" outlineLevel="0" collapsed="false">
      <c r="A4" s="16" t="s">
        <v>6</v>
      </c>
      <c r="B4" s="67" t="s">
        <v>7</v>
      </c>
      <c r="C4" s="68" t="s">
        <v>8</v>
      </c>
      <c r="D4" s="68" t="s">
        <v>9</v>
      </c>
    </row>
    <row r="5" customFormat="false" ht="15.75" hidden="false" customHeight="false" outlineLevel="0" collapsed="false">
      <c r="A5" s="69" t="str">
        <f aca="false">'Plant Materials'!A8</f>
        <v>Sweet Box</v>
      </c>
      <c r="B5" s="70" t="str">
        <f aca="false">'Plant Materials'!B8</f>
        <v>Sarcococca ruscifolia</v>
      </c>
      <c r="C5" s="66" t="str">
        <f aca="false">'Plant Materials'!C8</f>
        <v>1 gal</v>
      </c>
      <c r="D5" s="66" t="n">
        <f aca="false">'Plant Materials'!D8</f>
        <v>4</v>
      </c>
    </row>
    <row r="6" customFormat="false" ht="15" hidden="false" customHeight="false" outlineLevel="0" collapsed="false">
      <c r="A6" s="69" t="str">
        <f aca="false">'Plant Materials'!A9</f>
        <v>Daphne</v>
      </c>
      <c r="B6" s="70" t="str">
        <f aca="false">'Plant Materials'!B9</f>
        <v>Daphne x burkwoodii 'Carol Mackie'</v>
      </c>
      <c r="C6" s="66" t="str">
        <f aca="false">'Plant Materials'!C9</f>
        <v>1 gal</v>
      </c>
      <c r="D6" s="66" t="n">
        <f aca="false">'Plant Materials'!D9</f>
        <v>12</v>
      </c>
    </row>
    <row r="7" customFormat="false" ht="15" hidden="false" customHeight="false" outlineLevel="0" collapsed="false">
      <c r="A7" s="69" t="str">
        <f aca="false">'Plant Materials'!A10</f>
        <v>Staghorn Sumac</v>
      </c>
      <c r="B7" s="70" t="str">
        <f aca="false">'Plant Materials'!B10</f>
        <v>Rhus typhina 'Tiger Eyes'</v>
      </c>
      <c r="C7" s="66" t="str">
        <f aca="false">'Plant Materials'!C10</f>
        <v>5 gal</v>
      </c>
      <c r="D7" s="66" t="n">
        <f aca="false">'Plant Materials'!D10</f>
        <v>1</v>
      </c>
    </row>
    <row r="8" customFormat="false" ht="15" hidden="false" customHeight="false" outlineLevel="0" collapsed="false">
      <c r="A8" s="69" t="str">
        <f aca="false">'Plant Materials'!A11</f>
        <v>Dawn Viburnum</v>
      </c>
      <c r="B8" s="70" t="str">
        <f aca="false">'Plant Materials'!B11</f>
        <v>Viburnum x bodnantense 'Dawn'</v>
      </c>
      <c r="C8" s="66" t="str">
        <f aca="false">'Plant Materials'!C11</f>
        <v>B&amp;B</v>
      </c>
      <c r="D8" s="66" t="n">
        <f aca="false">'Plant Materials'!D11</f>
        <v>1</v>
      </c>
    </row>
    <row r="9" customFormat="false" ht="15" hidden="false" customHeight="false" outlineLevel="0" collapsed="false">
      <c r="A9" s="69" t="str">
        <f aca="false">'Plant Materials'!A12</f>
        <v>Heavenly Bamboo</v>
      </c>
      <c r="B9" s="70" t="str">
        <f aca="false">'Plant Materials'!B12</f>
        <v>Nandina domestica 'Sienna Sunrise'</v>
      </c>
      <c r="C9" s="66" t="str">
        <f aca="false">'Plant Materials'!C12</f>
        <v>1 gal</v>
      </c>
      <c r="D9" s="66" t="n">
        <f aca="false">'Plant Materials'!D12</f>
        <v>15</v>
      </c>
    </row>
    <row r="10" customFormat="false" ht="15" hidden="false" customHeight="false" outlineLevel="0" collapsed="false">
      <c r="A10" s="69" t="str">
        <f aca="false">'Plant Materials'!A13</f>
        <v>Autumn Fern</v>
      </c>
      <c r="B10" s="70" t="str">
        <f aca="false">'Plant Materials'!B13</f>
        <v>Dryopteris erythrosora</v>
      </c>
      <c r="C10" s="66" t="str">
        <f aca="false">'Plant Materials'!C13</f>
        <v>1 gal</v>
      </c>
      <c r="D10" s="66" t="n">
        <f aca="false">'Plant Materials'!D13</f>
        <v>2</v>
      </c>
    </row>
    <row r="11" customFormat="false" ht="15" hidden="false" customHeight="false" outlineLevel="0" collapsed="false">
      <c r="A11" s="69" t="str">
        <f aca="false">'Plant Materials'!A14</f>
        <v>Pink Escallonia</v>
      </c>
      <c r="B11" s="70" t="str">
        <f aca="false">'Plant Materials'!B14</f>
        <v>Escallonia laevis 'Newport Dwarf'</v>
      </c>
      <c r="C11" s="66" t="str">
        <f aca="false">'Plant Materials'!C14</f>
        <v>1 gal</v>
      </c>
      <c r="D11" s="66" t="n">
        <f aca="false">'Plant Materials'!D14</f>
        <v>6</v>
      </c>
    </row>
    <row r="12" customFormat="false" ht="15" hidden="false" customHeight="false" outlineLevel="0" collapsed="false">
      <c r="A12" s="69" t="str">
        <f aca="false">'Plant Materials'!A15</f>
        <v>Glossy Abelia</v>
      </c>
      <c r="B12" s="70" t="str">
        <f aca="false">'Plant Materials'!B15</f>
        <v>Abelia x grandiflora 'Edward Goucher'</v>
      </c>
      <c r="C12" s="66" t="str">
        <f aca="false">'Plant Materials'!C15</f>
        <v>1 gal</v>
      </c>
      <c r="D12" s="66" t="n">
        <f aca="false">'Plant Materials'!D15</f>
        <v>2</v>
      </c>
    </row>
    <row r="13" customFormat="false" ht="15" hidden="false" customHeight="false" outlineLevel="0" collapsed="false">
      <c r="A13" s="69" t="str">
        <f aca="false">'Plant Materials'!A16</f>
        <v>Oakleaf Hydrangea</v>
      </c>
      <c r="B13" s="70" t="str">
        <f aca="false">'Plant Materials'!B16</f>
        <v>Hydrangea quercifolia</v>
      </c>
      <c r="C13" s="66" t="str">
        <f aca="false">'Plant Materials'!C16</f>
        <v>3 gal</v>
      </c>
      <c r="D13" s="66" t="n">
        <f aca="false">'Plant Materials'!D16</f>
        <v>2</v>
      </c>
    </row>
    <row r="14" customFormat="false" ht="15" hidden="false" customHeight="false" outlineLevel="0" collapsed="false">
      <c r="A14" s="69" t="str">
        <f aca="false">'Plant Materials'!A17</f>
        <v>Sekkan Sugi Cryptomeria</v>
      </c>
      <c r="B14" s="70" t="str">
        <f aca="false">'Plant Materials'!B17</f>
        <v>Cryptomeria japonica 'Sekkan Sugi'</v>
      </c>
      <c r="C14" s="66" t="str">
        <f aca="false">'Plant Materials'!C17</f>
        <v>5 gal</v>
      </c>
      <c r="D14" s="66" t="n">
        <f aca="false">'Plant Materials'!D17</f>
        <v>2</v>
      </c>
    </row>
    <row r="15" customFormat="false" ht="15" hidden="false" customHeight="false" outlineLevel="0" collapsed="false">
      <c r="A15" s="69" t="str">
        <f aca="false">'Plant Materials'!A18</f>
        <v>Hinoki False Cypress</v>
      </c>
      <c r="B15" s="70" t="str">
        <f aca="false">'Plant Materials'!B18</f>
        <v>Chamaecyparis obtusa 'Fernspray Gold'</v>
      </c>
      <c r="C15" s="66" t="str">
        <f aca="false">'Plant Materials'!C18</f>
        <v>3 gal</v>
      </c>
      <c r="D15" s="66" t="n">
        <f aca="false">'Plant Materials'!D18</f>
        <v>3</v>
      </c>
    </row>
    <row r="16" customFormat="false" ht="15" hidden="false" customHeight="false" outlineLevel="0" collapsed="false">
      <c r="A16" s="69" t="str">
        <f aca="false">'Plant Materials'!A19</f>
        <v>Five Leaf Akebia</v>
      </c>
      <c r="B16" s="70" t="str">
        <f aca="false">'Plant Materials'!B19</f>
        <v>Akebia quinata</v>
      </c>
      <c r="C16" s="66" t="str">
        <f aca="false">'Plant Materials'!C19</f>
        <v>1 gal</v>
      </c>
      <c r="D16" s="66" t="n">
        <f aca="false">'Plant Materials'!D19</f>
        <v>1</v>
      </c>
    </row>
    <row r="17" customFormat="false" ht="15" hidden="false" customHeight="false" outlineLevel="0" collapsed="false">
      <c r="A17" s="69" t="str">
        <f aca="false">'Plant Materials'!A20</f>
        <v>Sword Fern</v>
      </c>
      <c r="B17" s="70" t="str">
        <f aca="false">'Plant Materials'!B20</f>
        <v>Polystichum munitum</v>
      </c>
      <c r="C17" s="66" t="str">
        <f aca="false">'Plant Materials'!C20</f>
        <v>1 gal</v>
      </c>
      <c r="D17" s="66" t="n">
        <f aca="false">'Plant Materials'!D20</f>
        <v>3</v>
      </c>
    </row>
    <row r="18" customFormat="false" ht="15" hidden="false" customHeight="false" outlineLevel="0" collapsed="false">
      <c r="A18" s="69" t="str">
        <f aca="false">'Plant Materials'!A21</f>
        <v>Profusion Beautyberry</v>
      </c>
      <c r="B18" s="70" t="str">
        <f aca="false">'Plant Materials'!B21</f>
        <v>Callicarpa bodinieri 'Profusion'</v>
      </c>
      <c r="C18" s="66" t="str">
        <f aca="false">'Plant Materials'!C21</f>
        <v>2 gal</v>
      </c>
      <c r="D18" s="66" t="n">
        <f aca="false">'Plant Materials'!D21</f>
        <v>1</v>
      </c>
    </row>
    <row r="19" customFormat="false" ht="15" hidden="false" customHeight="false" outlineLevel="0" collapsed="false">
      <c r="A19" s="69" t="str">
        <f aca="false">'Plant Materials'!A22</f>
        <v>Escallonia</v>
      </c>
      <c r="B19" s="70" t="str">
        <f aca="false">'Plant Materials'!B22</f>
        <v>Escallonia 'Apple Blossom'</v>
      </c>
      <c r="C19" s="66" t="str">
        <f aca="false">'Plant Materials'!C22</f>
        <v>3 gal</v>
      </c>
      <c r="D19" s="66" t="n">
        <f aca="false">'Plant Materials'!D22</f>
        <v>1</v>
      </c>
    </row>
    <row r="20" customFormat="false" ht="15" hidden="false" customHeight="false" outlineLevel="0" collapsed="false">
      <c r="A20" s="69" t="str">
        <f aca="false">'Plant Materials'!A23</f>
        <v>Salal</v>
      </c>
      <c r="B20" s="70" t="str">
        <f aca="false">'Plant Materials'!B23</f>
        <v>Gaultheria shallon</v>
      </c>
      <c r="C20" s="66" t="str">
        <f aca="false">'Plant Materials'!C23</f>
        <v>4 in</v>
      </c>
      <c r="D20" s="66" t="n">
        <f aca="false">'Plant Materials'!D23</f>
        <v>3</v>
      </c>
    </row>
    <row r="21" customFormat="false" ht="15" hidden="false" customHeight="false" outlineLevel="0" collapsed="false">
      <c r="A21" s="69" t="str">
        <f aca="false">'Plant Materials'!A24</f>
        <v>Coral Bells</v>
      </c>
      <c r="B21" s="70" t="str">
        <f aca="false">'Plant Materials'!B24</f>
        <v>Heuchera</v>
      </c>
      <c r="C21" s="66" t="str">
        <f aca="false">'Plant Materials'!C24</f>
        <v>1 gal</v>
      </c>
      <c r="D21" s="66" t="n">
        <f aca="false">'Plant Materials'!D24</f>
        <v>15</v>
      </c>
    </row>
    <row r="22" customFormat="false" ht="15" hidden="false" customHeight="false" outlineLevel="0" collapsed="false">
      <c r="A22" s="69" t="str">
        <f aca="false">'Plant Materials'!A25</f>
        <v>Climbing Hydrangea</v>
      </c>
      <c r="B22" s="70" t="str">
        <f aca="false">'Plant Materials'!B25</f>
        <v>Hydrangea anomala 'Petiolaris'</v>
      </c>
      <c r="C22" s="66" t="str">
        <f aca="false">'Plant Materials'!C25</f>
        <v>2 gal</v>
      </c>
      <c r="D22" s="66" t="n">
        <f aca="false">'Plant Materials'!D25</f>
        <v>1</v>
      </c>
    </row>
    <row r="23" customFormat="false" ht="15" hidden="false" customHeight="false" outlineLevel="0" collapsed="false">
      <c r="A23" s="69" t="str">
        <f aca="false">'Plant Materials'!A26</f>
        <v>Wintergreen</v>
      </c>
      <c r="B23" s="70" t="str">
        <f aca="false">'Plant Materials'!B26</f>
        <v>Gaultheria procombens</v>
      </c>
      <c r="C23" s="66" t="str">
        <f aca="false">'Plant Materials'!C26</f>
        <v>4 in</v>
      </c>
      <c r="D23" s="66" t="n">
        <f aca="false">'Plant Materials'!D26</f>
        <v>9</v>
      </c>
    </row>
    <row r="24" customFormat="false" ht="15" hidden="false" customHeight="false" outlineLevel="0" collapsed="false">
      <c r="A24" s="69" t="str">
        <f aca="false">'Plant Materials'!A27</f>
        <v>Bleeding Heart</v>
      </c>
      <c r="B24" s="70" t="str">
        <f aca="false">'Plant Materials'!B27</f>
        <v>Dicentra spectabilis</v>
      </c>
      <c r="C24" s="66" t="str">
        <f aca="false">'Plant Materials'!C27</f>
        <v>1 gal</v>
      </c>
      <c r="D24" s="66" t="n">
        <f aca="false">'Plant Materials'!D27</f>
        <v>6</v>
      </c>
    </row>
    <row r="25" customFormat="false" ht="15" hidden="false" customHeight="false" outlineLevel="0" collapsed="false">
      <c r="A25" s="69" t="str">
        <f aca="false">'Plant Materials'!A28</f>
        <v>Clover</v>
      </c>
      <c r="B25" s="70" t="str">
        <f aca="false">'Plant Materials'!B28</f>
        <v>Oxalis</v>
      </c>
      <c r="C25" s="66" t="str">
        <f aca="false">'Plant Materials'!C28</f>
        <v>4 in</v>
      </c>
      <c r="D25" s="66" t="n">
        <f aca="false">'Plant Materials'!D28</f>
        <v>12</v>
      </c>
    </row>
    <row r="26" customFormat="false" ht="15" hidden="false" customHeight="false" outlineLevel="0" collapsed="false">
      <c r="A26" s="69" t="str">
        <f aca="false">'Plant Materials'!A29</f>
        <v>Crocosmia</v>
      </c>
      <c r="B26" s="70" t="str">
        <f aca="false">'Plant Materials'!B29</f>
        <v>Crocosmia 'Lucifer'</v>
      </c>
      <c r="C26" s="66" t="str">
        <f aca="false">'Plant Materials'!C29</f>
        <v>1 gal</v>
      </c>
      <c r="D26" s="66" t="n">
        <f aca="false">'Plant Materials'!D29</f>
        <v>12</v>
      </c>
    </row>
    <row r="27" customFormat="false" ht="15" hidden="false" customHeight="false" outlineLevel="0" collapsed="false">
      <c r="A27" s="69" t="str">
        <f aca="false">'Plant Materials'!A30</f>
        <v>Columbine</v>
      </c>
      <c r="B27" s="70" t="str">
        <f aca="false">'Plant Materials'!B30</f>
        <v>Aquilegia species</v>
      </c>
      <c r="C27" s="66" t="str">
        <f aca="false">'Plant Materials'!C30</f>
        <v>1 gal</v>
      </c>
      <c r="D27" s="66" t="n">
        <f aca="false">'Plant Materials'!D30</f>
        <v>12</v>
      </c>
    </row>
    <row r="28" customFormat="false" ht="15" hidden="false" customHeight="false" outlineLevel="0" collapsed="false">
      <c r="A28" s="69" t="str">
        <f aca="false">'Plant Materials'!A31</f>
        <v>Low Sarcococca</v>
      </c>
      <c r="B28" s="70" t="str">
        <f aca="false">'Plant Materials'!B31</f>
        <v>Sarcococca hookeriana 'Humilis'</v>
      </c>
      <c r="C28" s="66" t="str">
        <f aca="false">'Plant Materials'!C31</f>
        <v>1 gal</v>
      </c>
      <c r="D28" s="66" t="n">
        <f aca="false">'Plant Materials'!D31</f>
        <v>3</v>
      </c>
    </row>
    <row r="29" customFormat="false" ht="15" hidden="false" customHeight="false" outlineLevel="0" collapsed="false">
      <c r="A29" s="69" t="str">
        <f aca="false">'Plant Materials'!A32</f>
        <v>Deodar Cedar</v>
      </c>
      <c r="B29" s="70" t="str">
        <f aca="false">'Plant Materials'!B32</f>
        <v>Cedrua deodara 'Snow Sprite'</v>
      </c>
      <c r="C29" s="66" t="str">
        <f aca="false">'Plant Materials'!C32</f>
        <v>3 gal</v>
      </c>
      <c r="D29" s="66" t="n">
        <f aca="false">'Plant Materials'!D32</f>
        <v>1</v>
      </c>
    </row>
    <row r="30" customFormat="false" ht="15" hidden="false" customHeight="false" outlineLevel="0" collapsed="false">
      <c r="A30" s="69" t="str">
        <f aca="false">'Plant Materials'!A33</f>
        <v>Fountain Grass</v>
      </c>
      <c r="B30" s="70" t="str">
        <f aca="false">'Plant Materials'!B33</f>
        <v>Pennisetum alopecuroides</v>
      </c>
      <c r="C30" s="66" t="str">
        <f aca="false">'Plant Materials'!C33</f>
        <v>1 gal</v>
      </c>
      <c r="D30" s="66" t="n">
        <f aca="false">'Plant Materials'!D33</f>
        <v>3</v>
      </c>
    </row>
    <row r="31" customFormat="false" ht="15" hidden="false" customHeight="false" outlineLevel="0" collapsed="false">
      <c r="A31" s="69" t="str">
        <f aca="false">'Plant Materials'!A34</f>
        <v>Clematis</v>
      </c>
      <c r="B31" s="70" t="str">
        <f aca="false">'Plant Materials'!B34</f>
        <v>Clematis cultivars</v>
      </c>
      <c r="C31" s="66" t="str">
        <f aca="false">'Plant Materials'!C34</f>
        <v>1 gal</v>
      </c>
      <c r="D31" s="66" t="n">
        <f aca="false">'Plant Materials'!D34</f>
        <v>1</v>
      </c>
    </row>
    <row r="32" customFormat="false" ht="15" hidden="false" customHeight="false" outlineLevel="0" collapsed="false">
      <c r="A32" s="69" t="str">
        <f aca="false">'Plant Materials'!A35</f>
        <v>Harlequin Glorybower</v>
      </c>
      <c r="B32" s="70" t="str">
        <f aca="false">'Plant Materials'!B35</f>
        <v>Clerodendrum trichotomum</v>
      </c>
      <c r="C32" s="66" t="str">
        <f aca="false">'Plant Materials'!C35</f>
        <v>2 gal</v>
      </c>
      <c r="D32" s="66" t="n">
        <f aca="false">'Plant Materials'!D35</f>
        <v>1</v>
      </c>
    </row>
    <row r="33" customFormat="false" ht="15" hidden="false" customHeight="false" outlineLevel="0" collapsed="false">
      <c r="A33" s="69" t="str">
        <f aca="false">'Plant Materials'!A36</f>
        <v>Gardenia</v>
      </c>
      <c r="B33" s="70" t="str">
        <f aca="false">'Plant Materials'!B36</f>
        <v>Gardenia 'jasminoides 'Kleims Hardy'</v>
      </c>
      <c r="C33" s="66" t="str">
        <f aca="false">'Plant Materials'!C36</f>
        <v>1 gal</v>
      </c>
      <c r="D33" s="66" t="n">
        <f aca="false">'Plant Materials'!D36</f>
        <v>3</v>
      </c>
    </row>
    <row r="34" customFormat="false" ht="15" hidden="false" customHeight="false" outlineLevel="0" collapsed="false">
      <c r="A34" s="69" t="str">
        <f aca="false">'Plant Materials'!A37</f>
        <v>Daylily</v>
      </c>
      <c r="B34" s="70" t="str">
        <f aca="false">'Plant Materials'!B37</f>
        <v>Hemerocallis Hybrids</v>
      </c>
      <c r="C34" s="66" t="str">
        <f aca="false">'Plant Materials'!C37</f>
        <v>1 gal</v>
      </c>
      <c r="D34" s="66" t="n">
        <f aca="false">'Plant Materials'!D37</f>
        <v>5</v>
      </c>
    </row>
    <row r="35" customFormat="false" ht="15" hidden="false" customHeight="false" outlineLevel="0" collapsed="false">
      <c r="A35" s="69" t="str">
        <f aca="false">'Plant Materials'!A38</f>
        <v>Weeping Alaskan Cedar</v>
      </c>
      <c r="B35" s="70" t="str">
        <f aca="false">'Plant Materials'!B38</f>
        <v>Chamaecyparis nootkatensis 'Pendula'</v>
      </c>
      <c r="C35" s="66" t="str">
        <f aca="false">'Plant Materials'!C38</f>
        <v>6'</v>
      </c>
      <c r="D35" s="66" t="n">
        <f aca="false">'Plant Materials'!D38</f>
        <v>3</v>
      </c>
    </row>
    <row r="36" customFormat="false" ht="15" hidden="false" customHeight="false" outlineLevel="0" collapsed="false">
      <c r="A36" s="69" t="str">
        <f aca="false">'Plant Materials'!A39</f>
        <v>Doublefile Viburnum</v>
      </c>
      <c r="B36" s="70" t="str">
        <f aca="false">'Plant Materials'!B39</f>
        <v>Viburnum plicatum tomentosum 'Pink Beauty'</v>
      </c>
      <c r="C36" s="66" t="str">
        <f aca="false">'Plant Materials'!C39</f>
        <v>5 gal</v>
      </c>
      <c r="D36" s="66" t="n">
        <f aca="false">'Plant Materials'!D39</f>
        <v>1</v>
      </c>
    </row>
    <row r="37" customFormat="false" ht="15" hidden="false" customHeight="false" outlineLevel="0" collapsed="false">
      <c r="A37" s="69" t="str">
        <f aca="false">'Plant Materials'!A40</f>
        <v>Japanese Stewartia</v>
      </c>
      <c r="B37" s="70" t="str">
        <f aca="false">'Plant Materials'!B40</f>
        <v>Stewartis pseudocamellia</v>
      </c>
      <c r="C37" s="66" t="str">
        <f aca="false">'Plant Materials'!C40</f>
        <v>5'</v>
      </c>
      <c r="D37" s="66" t="n">
        <f aca="false">'Plant Materials'!D40</f>
        <v>1</v>
      </c>
    </row>
    <row r="38" customFormat="false" ht="15" hidden="false" customHeight="false" outlineLevel="0" collapsed="false">
      <c r="A38" s="69" t="str">
        <f aca="false">'Plant Materials'!A41</f>
        <v>Japanese Silver Grass</v>
      </c>
      <c r="B38" s="70" t="str">
        <f aca="false">'Plant Materials'!B41</f>
        <v>Miscanthus sinensis 'Morning Light'</v>
      </c>
      <c r="C38" s="66" t="str">
        <f aca="false">'Plant Materials'!C41</f>
        <v>5 gal</v>
      </c>
      <c r="D38" s="66" t="n">
        <f aca="false">'Plant Materials'!D41</f>
        <v>1</v>
      </c>
    </row>
    <row r="39" customFormat="false" ht="15" hidden="false" customHeight="false" outlineLevel="0" collapsed="false">
      <c r="A39" s="69" t="str">
        <f aca="false">'Plant Materials'!A42</f>
        <v>Emerald Gaiety Euonymous</v>
      </c>
      <c r="B39" s="70" t="str">
        <f aca="false">'Plant Materials'!B42</f>
        <v>Euonymous fortunei 'Emerald Gaiety'</v>
      </c>
      <c r="C39" s="66" t="str">
        <f aca="false">'Plant Materials'!C42</f>
        <v>1 gal</v>
      </c>
      <c r="D39" s="66" t="n">
        <f aca="false">'Plant Materials'!D42</f>
        <v>5</v>
      </c>
    </row>
    <row r="40" customFormat="false" ht="15" hidden="false" customHeight="false" outlineLevel="0" collapsed="false">
      <c r="A40" s="69" t="str">
        <f aca="false">'Plant Materials'!A43</f>
        <v>Japanese Forest Grass</v>
      </c>
      <c r="B40" s="70" t="str">
        <f aca="false">'Plant Materials'!B43</f>
        <v>Hakonechloa macra</v>
      </c>
      <c r="C40" s="66" t="str">
        <f aca="false">'Plant Materials'!C43</f>
        <v>1 gal</v>
      </c>
      <c r="D40" s="66" t="n">
        <f aca="false">'Plant Materials'!D43</f>
        <v>2</v>
      </c>
    </row>
    <row r="41" customFormat="false" ht="15" hidden="false" customHeight="false" outlineLevel="0" collapsed="false">
      <c r="A41" s="69" t="n">
        <f aca="false">'Plant Materials'!A44</f>
        <v>0</v>
      </c>
      <c r="B41" s="70" t="n">
        <f aca="false">'Plant Materials'!B44</f>
        <v>0</v>
      </c>
      <c r="C41" s="66" t="n">
        <f aca="false">'Plant Materials'!C44</f>
        <v>0</v>
      </c>
      <c r="D41" s="66" t="n">
        <f aca="false">'Plant Materials'!D44</f>
        <v>0</v>
      </c>
    </row>
    <row r="42" customFormat="false" ht="15" hidden="false" customHeight="false" outlineLevel="0" collapsed="false">
      <c r="A42" s="69" t="n">
        <f aca="false">'Plant Materials'!A45</f>
        <v>0</v>
      </c>
      <c r="B42" s="70" t="n">
        <f aca="false">'Plant Materials'!B45</f>
        <v>0</v>
      </c>
      <c r="C42" s="66" t="n">
        <f aca="false">'Plant Materials'!C45</f>
        <v>0</v>
      </c>
      <c r="D42" s="66" t="n">
        <f aca="false">'Plant Materials'!D45</f>
        <v>0</v>
      </c>
    </row>
    <row r="43" customFormat="false" ht="15" hidden="false" customHeight="false" outlineLevel="0" collapsed="false">
      <c r="A43" s="69" t="n">
        <f aca="false">'Plant Materials'!A46</f>
        <v>0</v>
      </c>
      <c r="B43" s="70" t="n">
        <f aca="false">'Plant Materials'!B46</f>
        <v>0</v>
      </c>
      <c r="C43" s="66" t="n">
        <f aca="false">'Plant Materials'!C46</f>
        <v>0</v>
      </c>
      <c r="D43" s="66" t="n">
        <f aca="false">'Plant Materials'!D46</f>
        <v>0</v>
      </c>
    </row>
    <row r="44" customFormat="false" ht="15" hidden="false" customHeight="false" outlineLevel="0" collapsed="false">
      <c r="A44" s="69" t="n">
        <f aca="false">'Plant Materials'!A47</f>
        <v>0</v>
      </c>
      <c r="B44" s="70" t="n">
        <f aca="false">'Plant Materials'!B47</f>
        <v>0</v>
      </c>
      <c r="C44" s="66" t="n">
        <f aca="false">'Plant Materials'!C47</f>
        <v>0</v>
      </c>
      <c r="D44" s="66" t="n">
        <f aca="false">'Plant Materials'!D47</f>
        <v>0</v>
      </c>
    </row>
    <row r="45" customFormat="false" ht="15" hidden="false" customHeight="false" outlineLevel="0" collapsed="false">
      <c r="A45" s="69" t="n">
        <f aca="false">'Plant Materials'!A48</f>
        <v>0</v>
      </c>
      <c r="B45" s="70" t="n">
        <f aca="false">'Plant Materials'!B48</f>
        <v>0</v>
      </c>
      <c r="C45" s="66" t="n">
        <f aca="false">'Plant Materials'!C48</f>
        <v>0</v>
      </c>
      <c r="D45" s="66" t="n">
        <f aca="false">'Plant Materials'!D48</f>
        <v>0</v>
      </c>
    </row>
    <row r="46" customFormat="false" ht="15" hidden="false" customHeight="false" outlineLevel="0" collapsed="false">
      <c r="A46" s="69" t="n">
        <f aca="false">'Plant Materials'!A49</f>
        <v>0</v>
      </c>
      <c r="B46" s="70" t="n">
        <f aca="false">'Plant Materials'!B49</f>
        <v>0</v>
      </c>
      <c r="C46" s="66" t="n">
        <f aca="false">'Plant Materials'!C49</f>
        <v>0</v>
      </c>
      <c r="D46" s="66" t="n">
        <f aca="false">'Plant Materials'!D49</f>
        <v>0</v>
      </c>
    </row>
    <row r="47" customFormat="false" ht="15" hidden="false" customHeight="false" outlineLevel="0" collapsed="false">
      <c r="A47" s="69" t="n">
        <f aca="false">'Plant Materials'!A50</f>
        <v>0</v>
      </c>
      <c r="B47" s="70" t="n">
        <f aca="false">'Plant Materials'!B50</f>
        <v>0</v>
      </c>
      <c r="C47" s="66" t="n">
        <f aca="false">'Plant Materials'!C50</f>
        <v>0</v>
      </c>
      <c r="D47" s="66" t="n">
        <f aca="false">'Plant Materials'!D50</f>
        <v>0</v>
      </c>
    </row>
    <row r="48" customFormat="false" ht="15" hidden="false" customHeight="false" outlineLevel="0" collapsed="false">
      <c r="A48" s="69" t="n">
        <f aca="false">'Plant Materials'!A51</f>
        <v>0</v>
      </c>
      <c r="B48" s="70" t="n">
        <f aca="false">'Plant Materials'!B51</f>
        <v>0</v>
      </c>
      <c r="C48" s="66" t="n">
        <f aca="false">'Plant Materials'!C51</f>
        <v>0</v>
      </c>
      <c r="D48" s="66" t="n">
        <f aca="false">'Plant Materials'!D51</f>
        <v>0</v>
      </c>
    </row>
    <row r="49" customFormat="false" ht="15" hidden="false" customHeight="false" outlineLevel="0" collapsed="false">
      <c r="A49" s="69" t="n">
        <f aca="false">'Plant Materials'!A52</f>
        <v>0</v>
      </c>
      <c r="B49" s="70" t="n">
        <f aca="false">'Plant Materials'!B52</f>
        <v>0</v>
      </c>
      <c r="C49" s="66" t="n">
        <f aca="false">'Plant Materials'!C52</f>
        <v>0</v>
      </c>
      <c r="D49" s="66" t="n">
        <f aca="false">'Plant Materials'!D52</f>
        <v>0</v>
      </c>
    </row>
    <row r="50" customFormat="false" ht="15" hidden="false" customHeight="false" outlineLevel="0" collapsed="false">
      <c r="A50" s="69" t="n">
        <f aca="false">'Plant Materials'!A53</f>
        <v>0</v>
      </c>
      <c r="B50" s="70" t="n">
        <f aca="false">'Plant Materials'!B53</f>
        <v>0</v>
      </c>
      <c r="C50" s="66" t="n">
        <f aca="false">'Plant Materials'!C53</f>
        <v>0</v>
      </c>
      <c r="D50" s="66" t="n">
        <f aca="false">'Plant Materials'!D53</f>
        <v>0</v>
      </c>
    </row>
    <row r="51" customFormat="false" ht="15" hidden="false" customHeight="false" outlineLevel="0" collapsed="false">
      <c r="A51" s="69" t="n">
        <f aca="false">'Plant Materials'!A54</f>
        <v>0</v>
      </c>
      <c r="B51" s="70" t="n">
        <f aca="false">'Plant Materials'!B54</f>
        <v>0</v>
      </c>
      <c r="C51" s="66" t="n">
        <f aca="false">'Plant Materials'!C54</f>
        <v>0</v>
      </c>
      <c r="D51" s="66" t="n">
        <f aca="false">'Plant Materials'!D54</f>
        <v>0</v>
      </c>
    </row>
    <row r="52" customFormat="false" ht="15" hidden="false" customHeight="false" outlineLevel="0" collapsed="false">
      <c r="A52" s="69" t="n">
        <f aca="false">'Plant Materials'!A55</f>
        <v>0</v>
      </c>
      <c r="B52" s="70" t="n">
        <f aca="false">'Plant Materials'!B55</f>
        <v>0</v>
      </c>
      <c r="C52" s="66" t="n">
        <f aca="false">'Plant Materials'!C55</f>
        <v>0</v>
      </c>
      <c r="D52" s="66" t="n">
        <f aca="false">'Plant Materials'!D55</f>
        <v>0</v>
      </c>
    </row>
    <row r="53" customFormat="false" ht="15" hidden="false" customHeight="false" outlineLevel="0" collapsed="false">
      <c r="A53" s="69" t="n">
        <f aca="false">'Plant Materials'!A56</f>
        <v>0</v>
      </c>
      <c r="B53" s="70" t="n">
        <f aca="false">'Plant Materials'!B56</f>
        <v>0</v>
      </c>
      <c r="C53" s="66" t="n">
        <f aca="false">'Plant Materials'!C56</f>
        <v>0</v>
      </c>
      <c r="D53" s="66" t="n">
        <f aca="false">'Plant Materials'!D56</f>
        <v>0</v>
      </c>
    </row>
    <row r="54" customFormat="false" ht="15" hidden="false" customHeight="false" outlineLevel="0" collapsed="false">
      <c r="A54" s="69" t="n">
        <f aca="false">'Plant Materials'!A57</f>
        <v>0</v>
      </c>
      <c r="B54" s="70" t="n">
        <f aca="false">'Plant Materials'!B57</f>
        <v>0</v>
      </c>
      <c r="C54" s="66" t="n">
        <f aca="false">'Plant Materials'!C57</f>
        <v>0</v>
      </c>
      <c r="D54" s="66" t="n">
        <f aca="false">'Plant Materials'!D57</f>
        <v>0</v>
      </c>
    </row>
    <row r="55" customFormat="false" ht="15" hidden="false" customHeight="false" outlineLevel="0" collapsed="false">
      <c r="A55" s="69" t="n">
        <f aca="false">'Plant Materials'!A58</f>
        <v>0</v>
      </c>
      <c r="B55" s="70" t="n">
        <f aca="false">'Plant Materials'!B58</f>
        <v>0</v>
      </c>
      <c r="C55" s="66" t="n">
        <f aca="false">'Plant Materials'!C58</f>
        <v>0</v>
      </c>
      <c r="D55" s="66" t="n">
        <f aca="false">'Plant Materials'!D58</f>
        <v>0</v>
      </c>
    </row>
    <row r="56" customFormat="false" ht="15" hidden="false" customHeight="false" outlineLevel="0" collapsed="false">
      <c r="A56" s="69" t="n">
        <f aca="false">'Plant Materials'!A59</f>
        <v>0</v>
      </c>
      <c r="B56" s="70" t="n">
        <f aca="false">'Plant Materials'!B59</f>
        <v>0</v>
      </c>
      <c r="C56" s="66" t="n">
        <f aca="false">'Plant Materials'!C59</f>
        <v>0</v>
      </c>
      <c r="D56" s="66" t="n">
        <f aca="false">'Plant Materials'!D59</f>
        <v>0</v>
      </c>
    </row>
    <row r="57" customFormat="false" ht="15" hidden="false" customHeight="false" outlineLevel="0" collapsed="false">
      <c r="A57" s="69" t="n">
        <f aca="false">'Plant Materials'!A60</f>
        <v>0</v>
      </c>
      <c r="B57" s="70" t="n">
        <f aca="false">'Plant Materials'!B60</f>
        <v>0</v>
      </c>
      <c r="C57" s="66" t="n">
        <f aca="false">'Plant Materials'!C60</f>
        <v>0</v>
      </c>
      <c r="D57" s="66" t="n">
        <f aca="false">'Plant Materials'!D60</f>
        <v>0</v>
      </c>
    </row>
    <row r="58" customFormat="false" ht="15" hidden="false" customHeight="false" outlineLevel="0" collapsed="false">
      <c r="A58" s="69" t="n">
        <f aca="false">'Plant Materials'!A61</f>
        <v>0</v>
      </c>
      <c r="B58" s="70" t="n">
        <f aca="false">'Plant Materials'!B61</f>
        <v>0</v>
      </c>
      <c r="C58" s="66" t="n">
        <f aca="false">'Plant Materials'!C61</f>
        <v>0</v>
      </c>
      <c r="D58" s="66" t="n">
        <f aca="false">'Plant Materials'!D61</f>
        <v>0</v>
      </c>
    </row>
    <row r="59" customFormat="false" ht="15" hidden="false" customHeight="false" outlineLevel="0" collapsed="false">
      <c r="A59" s="69" t="n">
        <f aca="false">'Plant Materials'!A62</f>
        <v>0</v>
      </c>
      <c r="B59" s="70" t="n">
        <f aca="false">'Plant Materials'!B62</f>
        <v>0</v>
      </c>
      <c r="C59" s="66" t="n">
        <f aca="false">'Plant Materials'!C62</f>
        <v>0</v>
      </c>
      <c r="D59" s="66" t="n">
        <f aca="false">'Plant Materials'!D62</f>
        <v>0</v>
      </c>
    </row>
    <row r="60" customFormat="false" ht="15" hidden="false" customHeight="false" outlineLevel="0" collapsed="false">
      <c r="A60" s="69" t="n">
        <f aca="false">'Plant Materials'!A63</f>
        <v>0</v>
      </c>
      <c r="B60" s="70" t="n">
        <f aca="false">'Plant Materials'!B63</f>
        <v>0</v>
      </c>
      <c r="C60" s="66" t="n">
        <f aca="false">'Plant Materials'!C63</f>
        <v>0</v>
      </c>
      <c r="D60" s="66" t="n">
        <f aca="false">'Plant Materials'!D63</f>
        <v>0</v>
      </c>
    </row>
    <row r="61" customFormat="false" ht="15" hidden="false" customHeight="false" outlineLevel="0" collapsed="false">
      <c r="A61" s="69" t="n">
        <f aca="false">'Plant Materials'!A64</f>
        <v>0</v>
      </c>
      <c r="B61" s="70" t="n">
        <f aca="false">'Plant Materials'!B64</f>
        <v>0</v>
      </c>
      <c r="C61" s="66" t="n">
        <f aca="false">'Plant Materials'!C64</f>
        <v>0</v>
      </c>
      <c r="D61" s="66" t="n">
        <f aca="false">'Plant Materials'!D64</f>
        <v>0</v>
      </c>
    </row>
    <row r="62" customFormat="false" ht="15" hidden="false" customHeight="false" outlineLevel="0" collapsed="false">
      <c r="A62" s="69" t="n">
        <f aca="false">'Plant Materials'!A65</f>
        <v>0</v>
      </c>
      <c r="B62" s="70" t="n">
        <f aca="false">'Plant Materials'!B65</f>
        <v>0</v>
      </c>
      <c r="C62" s="66" t="n">
        <f aca="false">'Plant Materials'!C65</f>
        <v>0</v>
      </c>
      <c r="D62" s="66" t="n">
        <f aca="false">'Plant Materials'!D65</f>
        <v>0</v>
      </c>
    </row>
    <row r="63" customFormat="false" ht="15" hidden="false" customHeight="false" outlineLevel="0" collapsed="false">
      <c r="A63" s="69" t="n">
        <f aca="false">'Plant Materials'!A66</f>
        <v>0</v>
      </c>
      <c r="B63" s="70" t="n">
        <f aca="false">'Plant Materials'!B66</f>
        <v>0</v>
      </c>
      <c r="C63" s="66" t="n">
        <f aca="false">'Plant Materials'!C66</f>
        <v>0</v>
      </c>
      <c r="D63" s="66" t="n">
        <f aca="false">'Plant Materials'!D66</f>
        <v>0</v>
      </c>
    </row>
    <row r="64" customFormat="false" ht="15" hidden="false" customHeight="false" outlineLevel="0" collapsed="false">
      <c r="A64" s="69" t="n">
        <f aca="false">'Plant Materials'!A67</f>
        <v>0</v>
      </c>
      <c r="B64" s="70" t="n">
        <f aca="false">'Plant Materials'!B67</f>
        <v>0</v>
      </c>
      <c r="C64" s="66" t="n">
        <f aca="false">'Plant Materials'!C67</f>
        <v>0</v>
      </c>
      <c r="D64" s="66" t="n">
        <f aca="false">'Plant Materials'!D67</f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8:34:37Z</dcterms:created>
  <dc:creator>Administrator</dc:creator>
  <dc:description/>
  <dc:language>en-US</dc:language>
  <cp:lastModifiedBy>T41330</cp:lastModifiedBy>
  <cp:lastPrinted>2007-06-05T20:34:45Z</cp:lastPrinted>
  <dcterms:modified xsi:type="dcterms:W3CDTF">2008-07-09T18:32:41Z</dcterms:modified>
  <cp:revision>0</cp:revision>
  <dc:subject/>
  <dc:title/>
</cp:coreProperties>
</file>